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3 декабря 2022 года № 171
(в редакции решения от 26.09.2023 № 215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3 год и на плановый период 2024 и 2025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106.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731183151.09</v>
      </c>
      <c r="G10" s="20" t="n">
        <f aca="false">G11+G38</f>
        <v>2792290355.74</v>
      </c>
      <c r="H10" s="20" t="n">
        <f aca="false">H11+H38</f>
        <v>2846193569.27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1016545322</v>
      </c>
      <c r="G11" s="20" t="n">
        <v>1045619928</v>
      </c>
      <c r="H11" s="20" t="n">
        <v>1145764666</v>
      </c>
    </row>
    <row r="12" customFormat="false" ht="15.75" hidden="false" customHeight="false" outlineLevel="0" collapsed="false">
      <c r="D12" s="22"/>
      <c r="E12" s="23" t="s">
        <v>18</v>
      </c>
      <c r="F12" s="24" t="n">
        <v>964211116</v>
      </c>
      <c r="G12" s="24" t="n">
        <v>995734248</v>
      </c>
      <c r="H12" s="24" t="n">
        <v>1095893286</v>
      </c>
    </row>
    <row r="13" customFormat="false" ht="15.75" hidden="false" customHeight="false" outlineLevel="0" collapsed="false">
      <c r="D13" s="25" t="s">
        <v>19</v>
      </c>
      <c r="E13" s="23" t="s">
        <v>20</v>
      </c>
      <c r="F13" s="24" t="n">
        <v>707620116</v>
      </c>
      <c r="G13" s="24" t="n">
        <v>728094448</v>
      </c>
      <c r="H13" s="24" t="n">
        <v>817454936</v>
      </c>
    </row>
    <row r="14" customFormat="false" ht="15.75" hidden="false" customHeight="false" outlineLevel="0" collapsed="false">
      <c r="D14" s="25" t="s">
        <v>21</v>
      </c>
      <c r="E14" s="23" t="s">
        <v>22</v>
      </c>
      <c r="F14" s="24" t="n">
        <v>707620116</v>
      </c>
      <c r="G14" s="24" t="n">
        <v>728094448</v>
      </c>
      <c r="H14" s="24" t="n">
        <v>817454936</v>
      </c>
    </row>
    <row r="15" customFormat="false" ht="31.5" hidden="false" customHeight="false" outlineLevel="0" collapsed="false">
      <c r="D15" s="25" t="s">
        <v>23</v>
      </c>
      <c r="E15" s="23" t="s">
        <v>24</v>
      </c>
      <c r="F15" s="24" t="n">
        <v>15475500</v>
      </c>
      <c r="G15" s="24" t="n">
        <v>16143400</v>
      </c>
      <c r="H15" s="24" t="n">
        <v>16302900</v>
      </c>
    </row>
    <row r="16" customFormat="false" ht="30" hidden="false" customHeight="true" outlineLevel="0" collapsed="false">
      <c r="D16" s="25" t="s">
        <v>25</v>
      </c>
      <c r="E16" s="23" t="s">
        <v>26</v>
      </c>
      <c r="F16" s="24" t="n">
        <v>15475500</v>
      </c>
      <c r="G16" s="24" t="n">
        <v>16143400</v>
      </c>
      <c r="H16" s="24" t="n">
        <v>16302900</v>
      </c>
    </row>
    <row r="17" customFormat="false" ht="15.75" hidden="false" customHeight="false" outlineLevel="0" collapsed="false">
      <c r="D17" s="25" t="s">
        <v>27</v>
      </c>
      <c r="E17" s="23" t="s">
        <v>28</v>
      </c>
      <c r="F17" s="24" t="n">
        <v>230845500</v>
      </c>
      <c r="G17" s="24" t="n">
        <v>241156400</v>
      </c>
      <c r="H17" s="24" t="n">
        <v>251725450</v>
      </c>
    </row>
    <row r="18" customFormat="false" ht="17.25" hidden="false" customHeight="true" outlineLevel="0" collapsed="false">
      <c r="D18" s="25" t="s">
        <v>29</v>
      </c>
      <c r="E18" s="23" t="s">
        <v>30</v>
      </c>
      <c r="F18" s="24" t="n">
        <v>214950400</v>
      </c>
      <c r="G18" s="24" t="n">
        <v>224314200</v>
      </c>
      <c r="H18" s="24" t="n">
        <v>233879300</v>
      </c>
    </row>
    <row r="19" customFormat="false" ht="15.75" hidden="false" customHeight="false" outlineLevel="0" collapsed="false">
      <c r="D19" s="25" t="s">
        <v>31</v>
      </c>
      <c r="E19" s="23" t="s">
        <v>32</v>
      </c>
      <c r="F19" s="24" t="n">
        <v>146000</v>
      </c>
      <c r="G19" s="24" t="n">
        <v>148200</v>
      </c>
      <c r="H19" s="24" t="n">
        <v>150450</v>
      </c>
    </row>
    <row r="20" customFormat="false" ht="15.75" hidden="false" customHeight="false" outlineLevel="0" collapsed="false">
      <c r="D20" s="25" t="s">
        <v>33</v>
      </c>
      <c r="E20" s="23" t="s">
        <v>34</v>
      </c>
      <c r="F20" s="24" t="n">
        <v>15749100</v>
      </c>
      <c r="G20" s="24" t="n">
        <v>16694000</v>
      </c>
      <c r="H20" s="24" t="n">
        <v>17695700</v>
      </c>
    </row>
    <row r="21" customFormat="false" ht="15.75" hidden="false" customHeight="false" outlineLevel="0" collapsed="false">
      <c r="D21" s="25" t="s">
        <v>35</v>
      </c>
      <c r="E21" s="23" t="s">
        <v>36</v>
      </c>
      <c r="F21" s="24" t="n">
        <v>10270000</v>
      </c>
      <c r="G21" s="24" t="n">
        <v>10340000</v>
      </c>
      <c r="H21" s="24" t="n">
        <v>10410000</v>
      </c>
    </row>
    <row r="22" customFormat="false" ht="31.5" hidden="false" customHeight="false" outlineLevel="0" collapsed="false">
      <c r="D22" s="25" t="s">
        <v>37</v>
      </c>
      <c r="E22" s="23" t="s">
        <v>38</v>
      </c>
      <c r="F22" s="24" t="n">
        <v>10180000</v>
      </c>
      <c r="G22" s="24" t="n">
        <v>10250000</v>
      </c>
      <c r="H22" s="24" t="n">
        <v>10320000</v>
      </c>
    </row>
    <row r="23" customFormat="false" ht="31.5" hidden="false" customHeight="false" outlineLevel="0" collapsed="false">
      <c r="D23" s="25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5"/>
      <c r="E24" s="23" t="s">
        <v>41</v>
      </c>
      <c r="F24" s="24" t="n">
        <v>52334206</v>
      </c>
      <c r="G24" s="24" t="n">
        <v>49885680</v>
      </c>
      <c r="H24" s="24" t="n">
        <v>49871380</v>
      </c>
    </row>
    <row r="25" customFormat="false" ht="31.5" hidden="false" customHeight="false" outlineLevel="0" collapsed="false">
      <c r="D25" s="25" t="s">
        <v>42</v>
      </c>
      <c r="E25" s="23" t="s">
        <v>43</v>
      </c>
      <c r="F25" s="24" t="n">
        <v>29155290</v>
      </c>
      <c r="G25" s="24" t="n">
        <v>28512464</v>
      </c>
      <c r="H25" s="24" t="n">
        <v>28507464</v>
      </c>
    </row>
    <row r="26" customFormat="false" ht="63" hidden="false" customHeight="false" outlineLevel="0" collapsed="false">
      <c r="D26" s="25" t="s">
        <v>44</v>
      </c>
      <c r="E26" s="23" t="s">
        <v>45</v>
      </c>
      <c r="F26" s="24" t="n">
        <v>120000</v>
      </c>
      <c r="G26" s="24" t="n">
        <v>110000</v>
      </c>
      <c r="H26" s="24" t="n">
        <v>100000</v>
      </c>
    </row>
    <row r="27" customFormat="false" ht="66" hidden="false" customHeight="true" outlineLevel="0" collapsed="false">
      <c r="D27" s="25" t="s">
        <v>46</v>
      </c>
      <c r="E27" s="23" t="s">
        <v>47</v>
      </c>
      <c r="F27" s="24" t="n">
        <v>25747400</v>
      </c>
      <c r="G27" s="24" t="n">
        <v>25747400</v>
      </c>
      <c r="H27" s="24" t="n">
        <v>25747400</v>
      </c>
    </row>
    <row r="28" customFormat="false" ht="47.25" hidden="false" customHeight="false" outlineLevel="0" collapsed="false">
      <c r="D28" s="25" t="s">
        <v>48</v>
      </c>
      <c r="E28" s="23" t="s">
        <v>49</v>
      </c>
      <c r="F28" s="24" t="n">
        <v>21100000</v>
      </c>
      <c r="G28" s="24" t="n">
        <v>21100000</v>
      </c>
      <c r="H28" s="24" t="n">
        <v>21100000</v>
      </c>
    </row>
    <row r="29" customFormat="false" ht="31.5" hidden="false" customHeight="false" outlineLevel="0" collapsed="false">
      <c r="D29" s="25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5" t="s">
        <v>52</v>
      </c>
      <c r="E30" s="23" t="s">
        <v>53</v>
      </c>
      <c r="F30" s="24" t="n">
        <v>230000</v>
      </c>
      <c r="G30" s="24" t="n">
        <v>235000</v>
      </c>
      <c r="H30" s="24" t="n">
        <v>240000</v>
      </c>
    </row>
    <row r="31" customFormat="false" ht="63" hidden="false" customHeight="false" outlineLevel="0" collapsed="false">
      <c r="D31" s="25" t="s">
        <v>54</v>
      </c>
      <c r="E31" s="23" t="s">
        <v>55</v>
      </c>
      <c r="F31" s="24" t="n">
        <v>3057890</v>
      </c>
      <c r="G31" s="24" t="n">
        <v>2420064</v>
      </c>
      <c r="H31" s="24" t="n">
        <v>2420064</v>
      </c>
    </row>
    <row r="32" customFormat="false" ht="16.5" hidden="false" customHeight="true" outlineLevel="0" collapsed="false">
      <c r="D32" s="25" t="s">
        <v>56</v>
      </c>
      <c r="E32" s="23" t="s">
        <v>57</v>
      </c>
      <c r="F32" s="24" t="n">
        <v>7852720</v>
      </c>
      <c r="G32" s="24" t="n">
        <v>7852720</v>
      </c>
      <c r="H32" s="24" t="n">
        <v>7852720</v>
      </c>
    </row>
    <row r="33" customFormat="false" ht="15.75" hidden="false" customHeight="false" outlineLevel="0" collapsed="false">
      <c r="D33" s="25" t="s">
        <v>58</v>
      </c>
      <c r="E33" s="23" t="s">
        <v>59</v>
      </c>
      <c r="F33" s="24" t="n">
        <v>7852720</v>
      </c>
      <c r="G33" s="24" t="n">
        <v>7852720</v>
      </c>
      <c r="H33" s="24" t="n">
        <v>7852720</v>
      </c>
    </row>
    <row r="34" customFormat="false" ht="15.75" hidden="false" customHeight="false" outlineLevel="0" collapsed="false">
      <c r="D34" s="25" t="s">
        <v>60</v>
      </c>
      <c r="E34" s="23" t="s">
        <v>61</v>
      </c>
      <c r="F34" s="24" t="n">
        <v>14892800</v>
      </c>
      <c r="G34" s="24" t="n">
        <v>13092800</v>
      </c>
      <c r="H34" s="24" t="n">
        <v>13092800</v>
      </c>
    </row>
    <row r="35" customFormat="false" ht="63" hidden="false" customHeight="false" outlineLevel="0" collapsed="false">
      <c r="D35" s="25" t="s">
        <v>62</v>
      </c>
      <c r="E35" s="23" t="s">
        <v>63</v>
      </c>
      <c r="F35" s="24" t="n">
        <v>2000000</v>
      </c>
      <c r="G35" s="24" t="n">
        <v>200000</v>
      </c>
      <c r="H35" s="24" t="n">
        <v>200000</v>
      </c>
    </row>
    <row r="36" customFormat="false" ht="31.5" hidden="false" customHeight="false" outlineLevel="0" collapsed="false">
      <c r="D36" s="25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5" t="s">
        <v>66</v>
      </c>
      <c r="E37" s="23" t="s">
        <v>67</v>
      </c>
      <c r="F37" s="24" t="n">
        <v>433396</v>
      </c>
      <c r="G37" s="24" t="n">
        <v>427696</v>
      </c>
      <c r="H37" s="24" t="n">
        <v>418396</v>
      </c>
    </row>
    <row r="38" s="26" customFormat="true" ht="15.75" hidden="false" customHeight="false" outlineLevel="0" collapsed="false">
      <c r="D38" s="15" t="s">
        <v>68</v>
      </c>
      <c r="E38" s="21" t="s">
        <v>69</v>
      </c>
      <c r="F38" s="20" t="n">
        <v>1714637829.09</v>
      </c>
      <c r="G38" s="20" t="n">
        <v>1746670427.74</v>
      </c>
      <c r="H38" s="20" t="n">
        <v>1700428903.27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3-09-26T09:44:09Z</cp:lastPrinted>
  <dcterms:modified xsi:type="dcterms:W3CDTF">2023-09-26T09:44:15Z</dcterms:modified>
  <cp:revision>0</cp:revision>
  <dc:subject/>
  <dc:title/>
</cp:coreProperties>
</file>