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
решением Совета депутатов
Лужского муниципального района
Ленинградской области
от 21 декабря 2021 года № 125 
(в редакции решения от 29.03.2022 № 143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2 год и на плановый период 2023 и 2024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7 57 6 00 0 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 57 6 05 0 000 150 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8" hidden="false" customHeight="true" outlineLevel="0" collapsed="false">
      <c r="A13" s="20"/>
      <c r="B13" s="20" t="s">
        <v>14</v>
      </c>
      <c r="C13" s="21" t="n">
        <f aca="false">C14</f>
        <v>1649828953.08</v>
      </c>
      <c r="D13" s="21" t="n">
        <f aca="false">D14</f>
        <v>1477245440.66</v>
      </c>
      <c r="E13" s="21" t="n">
        <f aca="false">E14</f>
        <v>1632465410.76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1649828953.08</v>
      </c>
      <c r="D14" s="25" t="n">
        <v>1477245440.66</v>
      </c>
      <c r="E14" s="25" t="n">
        <v>1632465410.76</v>
      </c>
    </row>
    <row r="15" customFormat="false" ht="33.75" hidden="false" customHeight="true" outlineLevel="0" collapsed="false">
      <c r="A15" s="26" t="s">
        <v>17</v>
      </c>
      <c r="B15" s="27" t="s">
        <v>18</v>
      </c>
      <c r="C15" s="28" t="n">
        <v>1649828953.08</v>
      </c>
      <c r="D15" s="28" t="n">
        <v>1477245440.66</v>
      </c>
      <c r="E15" s="28" t="n">
        <v>1632465410.76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197575200</v>
      </c>
      <c r="D16" s="28" t="n">
        <v>91147700</v>
      </c>
      <c r="E16" s="28" t="n">
        <v>912130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197575200</v>
      </c>
      <c r="D17" s="28" t="n">
        <v>91147700</v>
      </c>
      <c r="E17" s="28" t="n">
        <v>912130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197575200</v>
      </c>
      <c r="D18" s="28" t="n">
        <v>91147700</v>
      </c>
      <c r="E18" s="28" t="n">
        <v>912130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195454155.57</v>
      </c>
      <c r="D19" s="28" t="n">
        <v>91617322.6</v>
      </c>
      <c r="E19" s="28" t="n">
        <v>210549492.15</v>
      </c>
    </row>
    <row r="20" customFormat="false" ht="31.5" hidden="false" customHeight="true" outlineLevel="0" collapsed="false">
      <c r="A20" s="26" t="s">
        <v>27</v>
      </c>
      <c r="B20" s="27" t="s">
        <v>28</v>
      </c>
      <c r="C20" s="28" t="n">
        <v>4281000</v>
      </c>
      <c r="D20" s="28" t="n">
        <v>0</v>
      </c>
      <c r="E20" s="28" t="n">
        <v>0</v>
      </c>
    </row>
    <row r="21" customFormat="false" ht="47.25" hidden="false" customHeight="true" outlineLevel="0" collapsed="false">
      <c r="A21" s="26" t="s">
        <v>29</v>
      </c>
      <c r="B21" s="27" t="s">
        <v>30</v>
      </c>
      <c r="C21" s="28" t="n">
        <v>4281000</v>
      </c>
      <c r="D21" s="28" t="n">
        <v>0</v>
      </c>
      <c r="E21" s="28" t="n">
        <v>0</v>
      </c>
    </row>
    <row r="22" customFormat="false" ht="81" hidden="false" customHeight="true" outlineLevel="0" collapsed="false">
      <c r="A22" s="26" t="s">
        <v>31</v>
      </c>
      <c r="B22" s="27" t="s">
        <v>32</v>
      </c>
      <c r="C22" s="28" t="n">
        <v>0</v>
      </c>
      <c r="D22" s="28" t="n">
        <v>0</v>
      </c>
      <c r="E22" s="28" t="n">
        <v>6581074.96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0</v>
      </c>
      <c r="D23" s="28" t="n">
        <v>0</v>
      </c>
      <c r="E23" s="28" t="n">
        <v>6581074.96</v>
      </c>
    </row>
    <row r="24" customFormat="false" ht="47.25" hidden="false" customHeight="true" outlineLevel="0" collapsed="false">
      <c r="A24" s="26" t="s">
        <v>35</v>
      </c>
      <c r="B24" s="27" t="s">
        <v>36</v>
      </c>
      <c r="C24" s="28" t="n">
        <v>1972859.63</v>
      </c>
      <c r="D24" s="28" t="n">
        <v>0</v>
      </c>
      <c r="E24" s="28" t="n">
        <v>213658.33</v>
      </c>
    </row>
    <row r="25" customFormat="false" ht="63" hidden="false" customHeight="true" outlineLevel="0" collapsed="false">
      <c r="A25" s="26" t="s">
        <v>37</v>
      </c>
      <c r="B25" s="27" t="s">
        <v>38</v>
      </c>
      <c r="C25" s="28" t="n">
        <v>1972859.63</v>
      </c>
      <c r="D25" s="28" t="n">
        <v>0</v>
      </c>
      <c r="E25" s="28" t="n">
        <v>213658.33</v>
      </c>
    </row>
    <row r="26" customFormat="false" ht="78.75" hidden="false" customHeight="true" outlineLevel="0" collapsed="false">
      <c r="A26" s="26" t="s">
        <v>39</v>
      </c>
      <c r="B26" s="27" t="s">
        <v>40</v>
      </c>
      <c r="C26" s="28" t="n">
        <v>1594227.62</v>
      </c>
      <c r="D26" s="28" t="n">
        <v>1576471.07</v>
      </c>
      <c r="E26" s="28" t="n">
        <v>12066017.77</v>
      </c>
    </row>
    <row r="27" customFormat="false" ht="78.75" hidden="false" customHeight="true" outlineLevel="0" collapsed="false">
      <c r="A27" s="26" t="s">
        <v>41</v>
      </c>
      <c r="B27" s="27" t="s">
        <v>42</v>
      </c>
      <c r="C27" s="28" t="n">
        <v>1594227.62</v>
      </c>
      <c r="D27" s="28" t="n">
        <v>1576471.07</v>
      </c>
      <c r="E27" s="28" t="n">
        <v>12066017.77</v>
      </c>
    </row>
    <row r="28" customFormat="false" ht="47.25" hidden="false" customHeight="true" outlineLevel="0" collapsed="false">
      <c r="A28" s="26" t="s">
        <v>43</v>
      </c>
      <c r="B28" s="27" t="s">
        <v>44</v>
      </c>
      <c r="C28" s="28" t="n">
        <v>6442911.09</v>
      </c>
      <c r="D28" s="28" t="n">
        <v>1580106.05</v>
      </c>
      <c r="E28" s="28" t="n">
        <v>4756993.64</v>
      </c>
    </row>
    <row r="29" customFormat="false" ht="47.25" hidden="false" customHeight="true" outlineLevel="0" collapsed="false">
      <c r="A29" s="26" t="s">
        <v>45</v>
      </c>
      <c r="B29" s="27" t="s">
        <v>46</v>
      </c>
      <c r="C29" s="28" t="n">
        <v>6442911.09</v>
      </c>
      <c r="D29" s="28" t="n">
        <v>1580106.05</v>
      </c>
      <c r="E29" s="28" t="n">
        <v>4756993.64</v>
      </c>
    </row>
    <row r="30" customFormat="false" ht="15.75" hidden="false" customHeight="true" outlineLevel="0" collapsed="false">
      <c r="A30" s="26" t="s">
        <v>47</v>
      </c>
      <c r="B30" s="27" t="s">
        <v>48</v>
      </c>
      <c r="C30" s="28" t="n">
        <v>783800</v>
      </c>
      <c r="D30" s="28" t="n">
        <v>328800</v>
      </c>
      <c r="E30" s="28" t="n">
        <v>328800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783800</v>
      </c>
      <c r="D31" s="28" t="n">
        <v>328800</v>
      </c>
      <c r="E31" s="28" t="n">
        <v>328800</v>
      </c>
    </row>
    <row r="32" customFormat="false" ht="63" hidden="false" customHeight="true" outlineLevel="0" collapsed="false">
      <c r="A32" s="26" t="s">
        <v>51</v>
      </c>
      <c r="B32" s="27" t="s">
        <v>52</v>
      </c>
      <c r="C32" s="28" t="n">
        <v>113063900</v>
      </c>
      <c r="D32" s="28" t="n">
        <v>0</v>
      </c>
      <c r="E32" s="28" t="n">
        <v>142417100</v>
      </c>
    </row>
    <row r="33" customFormat="false" ht="63" hidden="false" customHeight="true" outlineLevel="0" collapsed="false">
      <c r="A33" s="26" t="s">
        <v>53</v>
      </c>
      <c r="B33" s="27" t="s">
        <v>54</v>
      </c>
      <c r="C33" s="28" t="n">
        <v>113063900</v>
      </c>
      <c r="D33" s="28" t="n">
        <v>0</v>
      </c>
      <c r="E33" s="28" t="n">
        <v>142417100</v>
      </c>
    </row>
    <row r="34" customFormat="false" ht="15.75" hidden="false" customHeight="true" outlineLevel="0" collapsed="false">
      <c r="A34" s="26" t="s">
        <v>55</v>
      </c>
      <c r="B34" s="27" t="s">
        <v>56</v>
      </c>
      <c r="C34" s="28" t="n">
        <v>67315457.23</v>
      </c>
      <c r="D34" s="28" t="n">
        <v>88131945.48</v>
      </c>
      <c r="E34" s="28" t="n">
        <v>44185847.45</v>
      </c>
    </row>
    <row r="35" customFormat="false" ht="15.75" hidden="false" customHeight="true" outlineLevel="0" collapsed="false">
      <c r="A35" s="26" t="s">
        <v>57</v>
      </c>
      <c r="B35" s="27" t="s">
        <v>58</v>
      </c>
      <c r="C35" s="28" t="n">
        <v>67315457.23</v>
      </c>
      <c r="D35" s="28" t="n">
        <v>88131945.48</v>
      </c>
      <c r="E35" s="28" t="n">
        <v>44185847.45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1249793012.21</v>
      </c>
      <c r="D36" s="28" t="n">
        <v>1293732438.06</v>
      </c>
      <c r="E36" s="28" t="n">
        <v>1329954938.61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1127673958</v>
      </c>
      <c r="D37" s="28" t="n">
        <v>1169253786</v>
      </c>
      <c r="E37" s="28" t="n">
        <v>1209085304</v>
      </c>
    </row>
    <row r="38" customFormat="false" ht="34.5" hidden="false" customHeight="true" outlineLevel="0" collapsed="false">
      <c r="A38" s="26" t="s">
        <v>63</v>
      </c>
      <c r="B38" s="27" t="s">
        <v>64</v>
      </c>
      <c r="C38" s="28" t="n">
        <v>1127673958</v>
      </c>
      <c r="D38" s="28" t="n">
        <v>1169253786</v>
      </c>
      <c r="E38" s="28" t="n">
        <v>1209085304</v>
      </c>
    </row>
    <row r="39" customFormat="false" ht="47.25" hidden="false" customHeight="true" outlineLevel="0" collapsed="false">
      <c r="A39" s="26" t="s">
        <v>65</v>
      </c>
      <c r="B39" s="27" t="s">
        <v>66</v>
      </c>
      <c r="C39" s="28" t="n">
        <v>48128900</v>
      </c>
      <c r="D39" s="28" t="n">
        <v>48128900</v>
      </c>
      <c r="E39" s="28" t="n">
        <v>48128900</v>
      </c>
    </row>
    <row r="40" customFormat="false" ht="47.25" hidden="false" customHeight="true" outlineLevel="0" collapsed="false">
      <c r="A40" s="26" t="s">
        <v>67</v>
      </c>
      <c r="B40" s="27" t="s">
        <v>68</v>
      </c>
      <c r="C40" s="28" t="n">
        <v>48128900</v>
      </c>
      <c r="D40" s="28" t="n">
        <v>48128900</v>
      </c>
      <c r="E40" s="28" t="n">
        <v>4812890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8" t="n">
        <v>12602394.86</v>
      </c>
      <c r="D41" s="28" t="n">
        <v>12602394.86</v>
      </c>
      <c r="E41" s="28" t="n">
        <v>12602394.86</v>
      </c>
    </row>
    <row r="42" customFormat="false" ht="63" hidden="false" customHeight="true" outlineLevel="0" collapsed="false">
      <c r="A42" s="26" t="s">
        <v>71</v>
      </c>
      <c r="B42" s="27" t="s">
        <v>72</v>
      </c>
      <c r="C42" s="28" t="n">
        <v>12602394.86</v>
      </c>
      <c r="D42" s="28" t="n">
        <v>12602394.86</v>
      </c>
      <c r="E42" s="28" t="n">
        <v>12602394.86</v>
      </c>
    </row>
    <row r="43" customFormat="false" ht="63" hidden="false" customHeight="true" outlineLevel="0" collapsed="false">
      <c r="A43" s="26" t="s">
        <v>73</v>
      </c>
      <c r="B43" s="27" t="s">
        <v>74</v>
      </c>
      <c r="C43" s="28" t="n">
        <v>138000</v>
      </c>
      <c r="D43" s="28" t="n">
        <v>11800</v>
      </c>
      <c r="E43" s="28" t="n">
        <v>107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138000</v>
      </c>
      <c r="D44" s="28" t="n">
        <v>11800</v>
      </c>
      <c r="E44" s="28" t="n">
        <v>10700</v>
      </c>
    </row>
    <row r="45" customFormat="false" ht="110.25" hidden="false" customHeight="true" outlineLevel="0" collapsed="false">
      <c r="A45" s="26" t="s">
        <v>77</v>
      </c>
      <c r="B45" s="27" t="s">
        <v>78</v>
      </c>
      <c r="C45" s="28" t="n">
        <v>0</v>
      </c>
      <c r="D45" s="28" t="n">
        <v>2160000</v>
      </c>
      <c r="E45" s="28" t="n">
        <v>0</v>
      </c>
    </row>
    <row r="46" customFormat="false" ht="110.25" hidden="false" customHeight="true" outlineLevel="0" collapsed="false">
      <c r="A46" s="26" t="s">
        <v>79</v>
      </c>
      <c r="B46" s="27" t="s">
        <v>80</v>
      </c>
      <c r="C46" s="28" t="n">
        <v>0</v>
      </c>
      <c r="D46" s="28" t="n">
        <v>2160000</v>
      </c>
      <c r="E46" s="28" t="n">
        <v>0</v>
      </c>
    </row>
    <row r="47" customFormat="false" ht="78.75" hidden="false" customHeight="true" outlineLevel="0" collapsed="false">
      <c r="A47" s="26" t="s">
        <v>81</v>
      </c>
      <c r="B47" s="27" t="s">
        <v>82</v>
      </c>
      <c r="C47" s="28" t="n">
        <v>3126900</v>
      </c>
      <c r="D47" s="28" t="n">
        <v>3439900</v>
      </c>
      <c r="E47" s="28" t="n">
        <v>0</v>
      </c>
    </row>
    <row r="48" customFormat="false" ht="78.75" hidden="false" customHeight="true" outlineLevel="0" collapsed="false">
      <c r="A48" s="26" t="s">
        <v>83</v>
      </c>
      <c r="B48" s="27" t="s">
        <v>84</v>
      </c>
      <c r="C48" s="28" t="n">
        <v>3126900</v>
      </c>
      <c r="D48" s="28" t="n">
        <v>3439900</v>
      </c>
      <c r="E48" s="28" t="n">
        <v>0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22735900</v>
      </c>
      <c r="D49" s="28" t="n">
        <v>22735900</v>
      </c>
      <c r="E49" s="28" t="n">
        <v>23691880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22735900</v>
      </c>
      <c r="D50" s="28" t="n">
        <v>22735900</v>
      </c>
      <c r="E50" s="28" t="n">
        <v>2369188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31556300</v>
      </c>
      <c r="D51" s="28" t="n">
        <v>32225300</v>
      </c>
      <c r="E51" s="28" t="n">
        <v>33130200</v>
      </c>
    </row>
    <row r="52" customFormat="false" ht="63" hidden="false" customHeight="true" outlineLevel="0" collapsed="false">
      <c r="A52" s="26" t="s">
        <v>91</v>
      </c>
      <c r="B52" s="27" t="s">
        <v>92</v>
      </c>
      <c r="C52" s="28" t="n">
        <v>31556300</v>
      </c>
      <c r="D52" s="28" t="n">
        <v>32225300</v>
      </c>
      <c r="E52" s="28" t="n">
        <v>33130200</v>
      </c>
    </row>
    <row r="53" customFormat="false" ht="31.5" hidden="false" customHeight="true" outlineLevel="0" collapsed="false">
      <c r="A53" s="26" t="s">
        <v>93</v>
      </c>
      <c r="B53" s="27" t="s">
        <v>94</v>
      </c>
      <c r="C53" s="28" t="n">
        <v>3830659.35</v>
      </c>
      <c r="D53" s="28" t="n">
        <v>3174457.2</v>
      </c>
      <c r="E53" s="28" t="n">
        <v>3305559.75</v>
      </c>
    </row>
    <row r="54" customFormat="false" ht="31.5" hidden="false" customHeight="true" outlineLevel="0" collapsed="false">
      <c r="A54" s="26" t="s">
        <v>95</v>
      </c>
      <c r="B54" s="27" t="s">
        <v>96</v>
      </c>
      <c r="C54" s="28" t="n">
        <v>3830659.35</v>
      </c>
      <c r="D54" s="28" t="n">
        <v>3174457.2</v>
      </c>
      <c r="E54" s="28" t="n">
        <v>3305559.75</v>
      </c>
    </row>
    <row r="55" customFormat="false" ht="15.75" hidden="false" customHeight="true" outlineLevel="0" collapsed="false">
      <c r="A55" s="26" t="s">
        <v>97</v>
      </c>
      <c r="B55" s="27" t="s">
        <v>98</v>
      </c>
      <c r="C55" s="28" t="n">
        <v>7006585.3</v>
      </c>
      <c r="D55" s="28" t="n">
        <v>747980</v>
      </c>
      <c r="E55" s="28" t="n">
        <v>747980</v>
      </c>
    </row>
    <row r="56" customFormat="false" ht="63" hidden="false" customHeight="true" outlineLevel="0" collapsed="false">
      <c r="A56" s="26" t="s">
        <v>99</v>
      </c>
      <c r="B56" s="27" t="s">
        <v>100</v>
      </c>
      <c r="C56" s="28" t="n">
        <v>6258605.3</v>
      </c>
      <c r="D56" s="28" t="n">
        <v>0</v>
      </c>
      <c r="E56" s="28" t="n">
        <v>0</v>
      </c>
    </row>
    <row r="57" customFormat="false" ht="78.75" hidden="false" customHeight="true" outlineLevel="0" collapsed="false">
      <c r="A57" s="26" t="s">
        <v>101</v>
      </c>
      <c r="B57" s="27" t="s">
        <v>102</v>
      </c>
      <c r="C57" s="28" t="n">
        <v>6258605.3</v>
      </c>
      <c r="D57" s="28" t="n">
        <v>0</v>
      </c>
      <c r="E57" s="28" t="n">
        <v>0</v>
      </c>
    </row>
    <row r="58" customFormat="false" ht="15.75" hidden="false" customHeight="true" outlineLevel="0" collapsed="false">
      <c r="A58" s="26" t="s">
        <v>103</v>
      </c>
      <c r="B58" s="27" t="s">
        <v>104</v>
      </c>
      <c r="C58" s="28" t="n">
        <v>747980</v>
      </c>
      <c r="D58" s="28" t="n">
        <v>747980</v>
      </c>
      <c r="E58" s="28" t="n">
        <v>747980</v>
      </c>
    </row>
    <row r="59" customFormat="false" ht="31.5" hidden="false" customHeight="true" outlineLevel="0" collapsed="false">
      <c r="A59" s="26" t="s">
        <v>105</v>
      </c>
      <c r="B59" s="27" t="s">
        <v>106</v>
      </c>
      <c r="C59" s="28" t="n">
        <v>747980</v>
      </c>
      <c r="D59" s="28" t="n">
        <v>747980</v>
      </c>
      <c r="E59" s="28" t="n">
        <v>74798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2-03-15T12:03:14Z</cp:lastPrinted>
  <dcterms:modified xsi:type="dcterms:W3CDTF">2022-03-29T12:30:36Z</dcterms:modified>
  <cp:revision>0</cp:revision>
  <dc:subject/>
  <dc:title/>
</cp:coreProperties>
</file>