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21 декабря 2021 года № 125
(в редакции решения от 29.03.2022 № 143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2 год и на плановый период 2023 и 2024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" activeCellId="0" sqref="N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8.7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96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  <c r="G2" s="5"/>
      <c r="H2" s="5"/>
    </row>
    <row r="3" customFormat="false" ht="27" hidden="false" customHeight="tru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5"/>
      <c r="E10" s="19" t="s">
        <v>15</v>
      </c>
      <c r="F10" s="20" t="n">
        <f aca="false">F11+F38</f>
        <v>2524426167.08</v>
      </c>
      <c r="G10" s="20" t="n">
        <f aca="false">G11+G38</f>
        <v>2382755130.66</v>
      </c>
      <c r="H10" s="20" t="n">
        <f aca="false">H11+H38</f>
        <v>2585970785.76</v>
      </c>
    </row>
    <row r="11" customFormat="false" ht="15.75" hidden="false" customHeight="false" outlineLevel="0" collapsed="false">
      <c r="D11" s="15" t="s">
        <v>16</v>
      </c>
      <c r="E11" s="21" t="s">
        <v>17</v>
      </c>
      <c r="F11" s="20" t="n">
        <v>874597214</v>
      </c>
      <c r="G11" s="20" t="n">
        <v>905509690</v>
      </c>
      <c r="H11" s="20" t="n">
        <v>953505375</v>
      </c>
    </row>
    <row r="12" customFormat="false" ht="15.75" hidden="false" customHeight="false" outlineLevel="0" collapsed="false">
      <c r="D12" s="22"/>
      <c r="E12" s="23" t="s">
        <v>18</v>
      </c>
      <c r="F12" s="24" t="n">
        <v>826484582</v>
      </c>
      <c r="G12" s="24" t="n">
        <v>859592658</v>
      </c>
      <c r="H12" s="24" t="n">
        <v>909438343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627960982</v>
      </c>
      <c r="G13" s="24" t="n">
        <v>653634058</v>
      </c>
      <c r="H13" s="24" t="n">
        <v>695772243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627960982</v>
      </c>
      <c r="G14" s="24" t="n">
        <v>653634058</v>
      </c>
      <c r="H14" s="24" t="n">
        <v>695772243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3413100</v>
      </c>
      <c r="G15" s="24" t="n">
        <v>13949600</v>
      </c>
      <c r="H15" s="24" t="n">
        <v>14507600</v>
      </c>
    </row>
    <row r="16" customFormat="false" ht="30" hidden="false" customHeight="true" outlineLevel="0" collapsed="false">
      <c r="D16" s="22" t="s">
        <v>25</v>
      </c>
      <c r="E16" s="23" t="s">
        <v>26</v>
      </c>
      <c r="F16" s="24" t="n">
        <v>13413100</v>
      </c>
      <c r="G16" s="24" t="n">
        <v>13949600</v>
      </c>
      <c r="H16" s="24" t="n">
        <v>145076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175120500</v>
      </c>
      <c r="G17" s="24" t="n">
        <v>181999000</v>
      </c>
      <c r="H17" s="24" t="n">
        <v>189133500</v>
      </c>
    </row>
    <row r="18" customFormat="false" ht="17.25" hidden="false" customHeight="true" outlineLevel="0" collapsed="false">
      <c r="D18" s="22" t="s">
        <v>29</v>
      </c>
      <c r="E18" s="23" t="s">
        <v>30</v>
      </c>
      <c r="F18" s="24" t="n">
        <v>161660000</v>
      </c>
      <c r="G18" s="24" t="n">
        <v>168130000</v>
      </c>
      <c r="H18" s="24" t="n">
        <v>174850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35500</v>
      </c>
      <c r="G19" s="24" t="n">
        <v>139000</v>
      </c>
      <c r="H19" s="24" t="n">
        <v>1435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3325000</v>
      </c>
      <c r="G20" s="24" t="n">
        <v>13730000</v>
      </c>
      <c r="H20" s="24" t="n">
        <v>14140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9990000</v>
      </c>
      <c r="G21" s="24" t="n">
        <v>10010000</v>
      </c>
      <c r="H21" s="24" t="n">
        <v>10025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9900000</v>
      </c>
      <c r="G22" s="24" t="n">
        <v>9920000</v>
      </c>
      <c r="H22" s="24" t="n">
        <v>9935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48112632</v>
      </c>
      <c r="G24" s="24" t="n">
        <v>45917032</v>
      </c>
      <c r="H24" s="24" t="n">
        <v>44067032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6098200</v>
      </c>
      <c r="G25" s="24" t="n">
        <v>25489600</v>
      </c>
      <c r="H25" s="24" t="n">
        <v>25439600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300000</v>
      </c>
      <c r="G26" s="24" t="n">
        <v>200000</v>
      </c>
      <c r="H26" s="24" t="n">
        <v>100000</v>
      </c>
    </row>
    <row r="27" customFormat="false" ht="66" hidden="false" customHeight="true" outlineLevel="0" collapsed="false">
      <c r="D27" s="22" t="s">
        <v>46</v>
      </c>
      <c r="E27" s="23" t="s">
        <v>47</v>
      </c>
      <c r="F27" s="24" t="n">
        <v>23247400</v>
      </c>
      <c r="G27" s="24" t="n">
        <v>23247400</v>
      </c>
      <c r="H27" s="24" t="n">
        <v>2324740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18600000</v>
      </c>
      <c r="G28" s="24" t="n">
        <v>18600000</v>
      </c>
      <c r="H28" s="24" t="n">
        <v>1860000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4647400</v>
      </c>
      <c r="G29" s="24" t="n">
        <v>4647400</v>
      </c>
      <c r="H29" s="24" t="n">
        <v>46474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800000</v>
      </c>
      <c r="G30" s="24" t="n">
        <v>850000</v>
      </c>
      <c r="H30" s="24" t="n">
        <v>85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1750800</v>
      </c>
      <c r="G31" s="24" t="n">
        <v>1192200</v>
      </c>
      <c r="H31" s="24" t="n">
        <v>1242200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4711632</v>
      </c>
      <c r="G32" s="24" t="n">
        <v>4711632</v>
      </c>
      <c r="H32" s="24" t="n">
        <v>4711632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4711632</v>
      </c>
      <c r="G33" s="24" t="n">
        <v>4711632</v>
      </c>
      <c r="H33" s="24" t="n">
        <v>4711632</v>
      </c>
    </row>
    <row r="34" customFormat="false" ht="16.5" hidden="false" customHeight="true" outlineLevel="0" collapsed="false">
      <c r="D34" s="22" t="s">
        <v>60</v>
      </c>
      <c r="E34" s="23" t="s">
        <v>61</v>
      </c>
      <c r="F34" s="24" t="n">
        <v>16517800</v>
      </c>
      <c r="G34" s="24" t="n">
        <v>14892800</v>
      </c>
      <c r="H34" s="24" t="n">
        <v>1309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3625000</v>
      </c>
      <c r="G35" s="24" t="n">
        <v>2000000</v>
      </c>
      <c r="H35" s="24" t="n">
        <v>2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892800</v>
      </c>
      <c r="G36" s="24" t="n">
        <v>12892800</v>
      </c>
      <c r="H36" s="24" t="n">
        <v>1289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785000</v>
      </c>
      <c r="G37" s="24" t="n">
        <v>823000</v>
      </c>
      <c r="H37" s="24" t="n">
        <v>823000</v>
      </c>
    </row>
    <row r="38" customFormat="false" ht="15.75" hidden="false" customHeight="false" outlineLevel="0" collapsed="false">
      <c r="D38" s="15" t="s">
        <v>68</v>
      </c>
      <c r="E38" s="21" t="s">
        <v>69</v>
      </c>
      <c r="F38" s="25" t="n">
        <v>1649828953.08</v>
      </c>
      <c r="G38" s="25" t="n">
        <v>1477245440.66</v>
      </c>
      <c r="H38" s="25" t="n">
        <v>1632465410.76</v>
      </c>
    </row>
  </sheetData>
  <mergeCells count="8">
    <mergeCell ref="F1:H1"/>
    <mergeCell ref="F2:H2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2-03-14T10:38:41Z</cp:lastPrinted>
  <dcterms:modified xsi:type="dcterms:W3CDTF">2022-03-29T12:28:58Z</dcterms:modified>
  <cp:revision>0</cp:revision>
  <dc:subject/>
  <dc:title/>
</cp:coreProperties>
</file>