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25 апреля 2017г. № 188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16.5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267279.3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267279.3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v>1267279.3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53153.5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280980.2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876615.8</v>
      </c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56529.7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Гусева</cp:lastModifiedBy>
  <cp:lastPrinted>2017-03-01T13:40:47Z</cp:lastPrinted>
  <dcterms:modified xsi:type="dcterms:W3CDTF">2017-04-28T05:28:50Z</dcterms:modified>
  <cp:revision>0</cp:revision>
  <dc:subject/>
  <dc:title/>
</cp:coreProperties>
</file>