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28.09.2017г. № 205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v>1461026.4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461026.4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461026.4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91052.7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312856.6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81418.2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75698.9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Гусева</cp:lastModifiedBy>
  <cp:lastPrinted>2017-03-01T13:40:47Z</cp:lastPrinted>
  <dcterms:modified xsi:type="dcterms:W3CDTF">2017-10-03T06:33:12Z</dcterms:modified>
  <cp:revision>0</cp:revision>
  <dc:subject/>
  <dc:title/>
</cp:coreProperties>
</file>