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29.12.2017г. № 226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507317.4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507317.4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507317.4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107499.6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298546.1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90178.5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111093.2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7-03-01T13:40:47Z</cp:lastPrinted>
  <dcterms:modified xsi:type="dcterms:W3CDTF">2017-12-29T08:42:58Z</dcterms:modified>
  <cp:revision>0</cp:revision>
  <dc:subject/>
  <dc:title/>
</cp:coreProperties>
</file>