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4" uniqueCount="438">
  <si>
    <t xml:space="preserve">УТВЕРЖДЕНА</t>
  </si>
  <si>
    <t xml:space="preserve">решением совета депутатов Лужского муниципального района</t>
  </si>
  <si>
    <t xml:space="preserve">от 20  декабря 2013 г.   № 452</t>
  </si>
  <si>
    <t xml:space="preserve">(приложение 15)</t>
  </si>
  <si>
    <t xml:space="preserve">ВЕДОМСТВЕННАЯ СТРУКТУРА</t>
  </si>
  <si>
    <t xml:space="preserve">расходов  бюджета Лужского муниципального района </t>
  </si>
  <si>
    <t xml:space="preserve">на 2015 и 2016  годы</t>
  </si>
  <si>
    <t xml:space="preserve">Наименование</t>
  </si>
  <si>
    <t xml:space="preserve">Г</t>
  </si>
  <si>
    <t xml:space="preserve">Рз</t>
  </si>
  <si>
    <t xml:space="preserve">ПР</t>
  </si>
  <si>
    <t xml:space="preserve">ЦСР</t>
  </si>
  <si>
    <t xml:space="preserve">ВР</t>
  </si>
  <si>
    <t xml:space="preserve">2015 год
(тысяч рублей)</t>
  </si>
  <si>
    <t xml:space="preserve">2016 год
(тысяч рублей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Всего</t>
  </si>
  <si>
    <t xml:space="preserve">Муниципальное казенное учреждение "Лужский центр бухгалтерского учета и контроля"</t>
  </si>
  <si>
    <t xml:space="preserve">500</t>
  </si>
  <si>
    <t xml:space="preserve">Дошкольное образование</t>
  </si>
  <si>
    <t xml:space="preserve">07</t>
  </si>
  <si>
    <t xml:space="preserve">01</t>
  </si>
  <si>
    <t xml:space="preserve">Муниципальная программа Лужского муниципального района «Современное образование в Лужском муниципальном районе на 2014-2016 годы»</t>
  </si>
  <si>
    <t xml:space="preserve">70 0 0000</t>
  </si>
  <si>
    <t xml:space="preserve">Подпрограмма «Развитие дошкольного образования детей» муниципальной программы Лужского муниципального района "Современное образование в Лужском муниципальном районе на 2014-2016 годы" </t>
  </si>
  <si>
    <t xml:space="preserve">70 1 0000</t>
  </si>
  <si>
    <t xml:space="preserve">Предоставление муниципальным бюджетным и автономным учреждениям субсидий в рамках подпрограммы "Развитие дошкольного образования детей" муниципальной программы Лужского муниципального района "Современное образование в Лужском муниципальном районе на 2014-2016 годы" </t>
  </si>
  <si>
    <t xml:space="preserve">70 1 0018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Обязательный медицинский осмотр в учреждениях образования в рамках подпрограммы "Развитие дошкольного образования детей" муниципальной программы Лужского муниципального района "Современное образование в Лужском муниципальном районе на 2014-2016 годы" </t>
  </si>
  <si>
    <t xml:space="preserve">70 1 0132</t>
  </si>
  <si>
    <t xml:space="preserve">Субсидии бюджетным учреждениям на иные цели</t>
  </si>
  <si>
    <t xml:space="preserve">Обеспечение безопасных условий и охраны труда в учреждениях образования в рамках подпрограммы "Развитие дошкольного образования детей" муниципальной программы Лужского муниципального района "Современное образование в Лужском муниципальном районе на 2014-2016 годы" </t>
  </si>
  <si>
    <t xml:space="preserve">70 1 0133</t>
  </si>
  <si>
    <t xml:space="preserve">Укрепление материально-технической базы учреждений образования в рамках подпрограммы "Развитие дошкольного образования детей" муниципальной программы Лужского муниципального района "Современное образование в Лужском муниципальном районе на 2014-2016 годы" </t>
  </si>
  <si>
    <t xml:space="preserve">70 1 0134</t>
  </si>
  <si>
    <t xml:space="preserve">Софинансирование государственных программ в сфере образования в рамках подпрограммы "Развитие дошкольного образования детей" муниципальной программы Лужского муниципального района "Современное образование в Лужском муниципальном районе на 2014-2016 годы" </t>
  </si>
  <si>
    <t xml:space="preserve">70 1 0508</t>
  </si>
  <si>
    <t xml:space="preserve"> На реализацию программ дошкольного образования в рамках подпрограммы "Развитие дошкольного образования детей" муниципальной программы Лужского муниципального района "Современное образование в Лужском муниципальном районе на 2014-2016 годы"</t>
  </si>
  <si>
    <t xml:space="preserve">70 1 7135</t>
  </si>
  <si>
    <t xml:space="preserve">Непрограммные расходы органов местного самоуправления </t>
  </si>
  <si>
    <t xml:space="preserve">99 0 0000</t>
  </si>
  <si>
    <t xml:space="preserve">Обеспечение безопасности  муниципальных образований в рамках непрограммных расходов органов местного самоуправления</t>
  </si>
  <si>
    <t xml:space="preserve">99 4 000</t>
  </si>
  <si>
    <t xml:space="preserve">Мероприятия, направленные на повышение безопасности дорожного движения  в рамках непрограммных расходов органов местного самоуправления</t>
  </si>
  <si>
    <t xml:space="preserve">99 4 0121</t>
  </si>
  <si>
    <t xml:space="preserve">612</t>
  </si>
  <si>
    <t xml:space="preserve">Общее образование</t>
  </si>
  <si>
    <t xml:space="preserve">02</t>
  </si>
  <si>
    <t xml:space="preserve">Подпрограмма «Развитие начального общего, основного общего и среднего общего образования детей» муниципальной программы Лужского муниципального района "Современное образование в Лужском муниципальном районе на 2014-2016 годы" </t>
  </si>
  <si>
    <t xml:space="preserve">70 2 0000</t>
  </si>
  <si>
    <t xml:space="preserve">Предоставление муниципальным бюджетным и автономным учреждениям субсидий в рамках подпрограммы "Развитие начального общего, основного общего и среднего общего образования детей" муниципальной программы Лужского муниципального района "Современное образование в Лужском муниципальном районе на 2014-2016 годы"</t>
  </si>
  <si>
    <t xml:space="preserve">70 2 0018</t>
  </si>
  <si>
    <t xml:space="preserve">611</t>
  </si>
  <si>
    <t xml:space="preserve">Межевание земельных участков в рамках подпрограммы "Развитие начального общего, основного общего и среднего общего образования детей" муниципальной программы Лужского муниципального района "Современное образование в Лужском муниципальном районе на 2014-2016 годы"</t>
  </si>
  <si>
    <t xml:space="preserve">70 2 0114</t>
  </si>
  <si>
    <t xml:space="preserve">Обязательный медицинский осмотр в учреждениях образования в рамках подпрограммы "Развитие начального общего, основного общего и среднего общего образования детей" муниципальной программы Лужского муниципального района "Современное образование в Лужском муниципальном районе на 2014-2016 годы"</t>
  </si>
  <si>
    <t xml:space="preserve">70 2 0132</t>
  </si>
  <si>
    <t xml:space="preserve">Обеспечение безопасных условий и охраны труда в учреждениях образования в рамках подпрограммы "Развитие начального общего, основного общего и среднего общего образования детей" муниципальной программы Лужского муниципального района "Современное образование в Лужском муниципальном районе на 2014-2016 годы"</t>
  </si>
  <si>
    <t xml:space="preserve">70 2 0133</t>
  </si>
  <si>
    <t xml:space="preserve">Укрепление материально-технической базы учреждений общего образования в рамках подпрограммы "Развитие начального общего, основного общего и среднего общего образования детей" муниципальной программы Лужского муниципального района "Современное образование в Лужском муниципальном районе на 2014-2016 годы"</t>
  </si>
  <si>
    <t xml:space="preserve">70 2 0134</t>
  </si>
  <si>
    <t xml:space="preserve">Софинансирование государственных программ в рамках подпрограммы "Развитие начального общего, основного общего и среднего общего образования детей" муниципальной программы Лужского муниципального района "Современное образование в Лужском муниципальном районе на 2014-2016 годы"</t>
  </si>
  <si>
    <t xml:space="preserve">70 2 0508</t>
  </si>
  <si>
    <t xml:space="preserve">На выплату вознаграждения за классное руководство в рамках подпрограммы "Развитие начального общего, основного общего и среднего общего образования детей" муниципальной программы Лужского муниципального района "Современное образование в Лужском муниципальном районе на 2014-2016 годы"</t>
  </si>
  <si>
    <t xml:space="preserve">70 2 7137</t>
  </si>
  <si>
    <t xml:space="preserve">Субвенции на реализацию программ начального общего, основного общего, среднего общего образования в  общеобразовательных организациях в рамках подпрограммы "Развитие начального общего, основного общего и среднего общего образования детей" муниципальной программы Лужского муниципального района "Современное образование в Лужском муниципальном районе на 2014-2016 годы"</t>
  </si>
  <si>
    <t xml:space="preserve">70 2 7153</t>
  </si>
  <si>
    <t xml:space="preserve">244</t>
  </si>
  <si>
    <t xml:space="preserve">Подпрограмма «Развитие дополнительного образования детей» муниципальной программы Лужского муниципального района "Современное образование в Лужском муниципальном районе на 2014-2016 годы" </t>
  </si>
  <si>
    <t xml:space="preserve">70 3 0000</t>
  </si>
  <si>
    <t xml:space="preserve">Предоставление муниципальным бюджетным и автономным учреждениям субсидий в рамках подпрограммы "Развитие дополнительного образования детей" муниципальной программы Лужского муниципального района "Современное образование в Лужском муниципальном районе на 2014-2016 годы"</t>
  </si>
  <si>
    <t xml:space="preserve">70 3 0018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Софинансирование государственных программ в рамках подпрограммы "Развитие дополнительного образования детей" муниципальной программы Лужского муниципального района "Современное образование в Лужском муниципальном районе на 2014-2016 годы"</t>
  </si>
  <si>
    <t xml:space="preserve">70 3 0508</t>
  </si>
  <si>
    <t xml:space="preserve">Субсидии автономным учреждениям на иные цели</t>
  </si>
  <si>
    <t xml:space="preserve">Обязательный медицинский осмотр в учреждениях образования в рамках подпрограммы "Развитие дополнительного образования детей" муниципальной программы Лужского муниципального района "Современное образование в Лужском муниципальном районе на 2014-2016 годы"</t>
  </si>
  <si>
    <t xml:space="preserve">70 3 0132</t>
  </si>
  <si>
    <t xml:space="preserve">Обеспечение безопасных условий и охраны труда в учреждениях образования в рамках подпрограммы "Развитие дополнительного образования детей" муниципальной программы Лужского муниципального района "Современное образование в Лужском муниципальном районе на 2014-2016 годы"</t>
  </si>
  <si>
    <t xml:space="preserve">70 3 0133</t>
  </si>
  <si>
    <t xml:space="preserve">Муниципальная программа Лужского муниципального района «Развитие культуры в Лужском муниципальном районе в 2014-2016 годах»</t>
  </si>
  <si>
    <t xml:space="preserve">72 0 0000</t>
  </si>
  <si>
    <t xml:space="preserve">Подпрограмма «Обеспечение условий реализации муниципальной программы» муниципальной программы «Развитие культуры в Лужском муниципальном районе в 2014-2016 годах»</t>
  </si>
  <si>
    <t xml:space="preserve">72 3 0000</t>
  </si>
  <si>
    <t xml:space="preserve">Софинансирование государственных программ по оснащению музыкальных, художественных школ и школ искусств музыкальными инструментами и другим учебным оборудованием в рамках подпрограммы «Обеспечение условий реализации муниципальной программы" муниципальной программы «Развитие культуры в Лужском муниципальном районе в 2014-2016 годах» </t>
  </si>
  <si>
    <t xml:space="preserve">72 3 0510</t>
  </si>
  <si>
    <t xml:space="preserve">Молодежная политика и оздоровление детей</t>
  </si>
  <si>
    <t xml:space="preserve">Подпрограмма «Развитие системы отдыха, оздоровления, занятости детей, подростков и молодежи» муниципальной программы Лужского муниципального района "Современное образование в Лужском муниципальном районе на 2014-2016 годы" </t>
  </si>
  <si>
    <t xml:space="preserve">70 4 0000</t>
  </si>
  <si>
    <t xml:space="preserve">Трудоустройство подростков в рамках подпрограммы "Развитие системы отдыха, оздоровления, занятости детей, подростков и молодежи" муниципальной программы Лужского муниципального района "Современное образование в Лужском муниципальном районе на 2014-2016 годы"</t>
  </si>
  <si>
    <t xml:space="preserve">70 4 0135</t>
  </si>
  <si>
    <t xml:space="preserve">Оздоровление детей в рамках подпрограммы "Развитие системы отдыха, оздоровления, занятости детей, подростков и молодежи" муниципальной программы Лужского муниципального района "Современное образование в Лужском муниципальном районе на 2014-2016 годы"</t>
  </si>
  <si>
    <t xml:space="preserve">70 4 0136</t>
  </si>
  <si>
    <t xml:space="preserve">Другие вопросы в области образования</t>
  </si>
  <si>
    <t xml:space="preserve">09</t>
  </si>
  <si>
    <t xml:space="preserve">Подпрограмма «Обеспечение реализации муниципальной программы Лужского муниципального района «Современное образование в Лужском муниципальном районе» муниципальной программы Лужского муниципального района "Современное образование в Лужском муниципальном районе на 2014-2016 годы" </t>
  </si>
  <si>
    <t xml:space="preserve">70 5 0000</t>
  </si>
  <si>
    <t xml:space="preserve">Расходы на обеспечение деятельности муниципальных казенных учреждений в рамках подпрограммы «Обеспечение реализации муниципальной программы Лужского муниципального района «Современное образование в Лужском муниципальном районе на 2014-2016 годы»</t>
  </si>
  <si>
    <t xml:space="preserve">70 5 0013</t>
  </si>
  <si>
    <t xml:space="preserve">Фонд оплаты труда казенных учреждений и взносы по обязательному социальному страхованию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Прочая закупка товаров, работ и услуг для обеспечения государственных (муниципальных) нужд</t>
  </si>
  <si>
    <t xml:space="preserve">Уплата прочих налогов, сборов и иных платежей</t>
  </si>
  <si>
    <t xml:space="preserve">Культура</t>
  </si>
  <si>
    <t xml:space="preserve">08</t>
  </si>
  <si>
    <t xml:space="preserve">Подпрограмма «Обеспечение доступа жителей Лужского района к культурным ценностям» муниципальной программы «Развитие культуры в Лужском муниципальном районе в 2014-2016 годах»</t>
  </si>
  <si>
    <t xml:space="preserve">72 1 0000</t>
  </si>
  <si>
    <t xml:space="preserve">Расходы на обеспечение деятельности муниципальных казенных учреждений в рамках подпрограммы «Обеспечение доступа жителей Лужского района к культурным ценностям" муниципальной программы «Развитие культуры в Лужском муниципальном районе в 2014-2016 годах»</t>
  </si>
  <si>
    <t xml:space="preserve">72 1 0013</t>
  </si>
  <si>
    <t xml:space="preserve">Расходы по комплектованию книжных фондов библиотек в рамках подпрограммы «Обеспечение доступа жителей Лужского района к культурным ценностям" муниципальной программы «Развитие культуры в Лужском муниципальном районе в 2014-2016 годах»</t>
  </si>
  <si>
    <t xml:space="preserve">72 1 0140</t>
  </si>
  <si>
    <t xml:space="preserve">Социальное обеспечение населения</t>
  </si>
  <si>
    <t xml:space="preserve">10</t>
  </si>
  <si>
    <t xml:space="preserve">03</t>
  </si>
  <si>
    <t xml:space="preserve">На питание обучающихся в общеобразовательных учреждениях, расположенных на территории Ленинградской области в рамках подпрограммы "Развитие начального общего, основного общего и среднего общего образования детей" муниципальной программы Лужского муниципального района "Современное образование в Лужском муниципальном районе на 2014-2016 годы"</t>
  </si>
  <si>
    <t xml:space="preserve">70 2 7144</t>
  </si>
  <si>
    <t xml:space="preserve">На осуществление отдельных государственных полномочий по предоставлению питания обучающимся в общеобразовательных учреждениях, расположенных на территории Ленинградской областина бесплатной основе в рамках подпрограммы «Обеспечение реализации муниципальной программы Лужского муниципального района «Современное образование в Лужском муниципальном районе на 2014-2016 годы»</t>
  </si>
  <si>
    <t xml:space="preserve">70 5 7144</t>
  </si>
  <si>
    <t xml:space="preserve">Охрана семьи и детства</t>
  </si>
  <si>
    <t xml:space="preserve">04</t>
  </si>
  <si>
    <t xml:space="preserve">На выплату компенсации части родительской платы в рамках подпрограммы "Развитие дошкольного образования детей" муниципальной программы Лужского муниципального района "Современное образование в Лужском муниципальном районе на 2014-2016 годы"</t>
  </si>
  <si>
    <t xml:space="preserve">70 1 7136</t>
  </si>
  <si>
    <t xml:space="preserve">На выплату компенсации части родительской платы в рамках подпрограммы "Развитие начального общего, основного общего и среднего общего образования детей" муниципальной программы Лужского муниципального района "Современное образование в Лужском муниципальном районе на 2014-2016 годы"</t>
  </si>
  <si>
    <t xml:space="preserve">70 2 7136</t>
  </si>
  <si>
    <t xml:space="preserve">На выплату компенсации части родительской платы и осуществление отдельных государственных полномочий по выплате компенсации части родительской платы в рамках подпрограммы «Обеспечение реализации муниципальной программы Лужского муниципального района «Современное образование в Лужском муниципальном районе на 2014-2016 годы»</t>
  </si>
  <si>
    <t xml:space="preserve">70 5 7136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Комитет социальной защиты населения Администрации Лужского муниципального  района Ленинградской области</t>
  </si>
  <si>
    <t xml:space="preserve">Пенсионное обеспечение</t>
  </si>
  <si>
    <t xml:space="preserve"> Муниципальная программа Лужского муниципального района «Социальная поддержка отдельных категорий граждан в Лужском муниципальном районе на 2014-2016 гг.»</t>
  </si>
  <si>
    <t xml:space="preserve">74 0 0000</t>
  </si>
  <si>
    <t xml:space="preserve">Подпрограмма «Развитие мер социальной поддержки отдельных категорий граждан» муниципальной программы Лужского муниципального района «Социальная поддержка отдельных категорий граждан в Лужском муниципальном районе на 2014-2016 гг.» </t>
  </si>
  <si>
    <t xml:space="preserve">74 1 0000</t>
  </si>
  <si>
    <t xml:space="preserve">Доплаты к пенсиям муниципальных служащих в рамках подпрограммы «Развитие мер социальной поддержки отдельных категорий граждан» муниципальной программы Лужского муниципального района «Социальная поддержка отдельных категорий граждан в Лужском муниципальном районе на 2014-2016 гг.» </t>
  </si>
  <si>
    <t xml:space="preserve">74 1 0030</t>
  </si>
  <si>
    <t xml:space="preserve">321</t>
  </si>
  <si>
    <t xml:space="preserve">Социальное обслуживание населения</t>
  </si>
  <si>
    <t xml:space="preserve">Подпрограмма «Модернизация и развитие социального обслуживания населения» муниципальной программы Лужского муниципального района «Социальная поддержка отдельных категорий граждан в Лужском муниципальном районе на 2014-2016 гг.» </t>
  </si>
  <si>
    <t xml:space="preserve">74 2 0000</t>
  </si>
  <si>
    <t xml:space="preserve">Расходы на обеспечение деятельности муниципальных казенных учреждений в рамках подпрограммы «Модернизация и развитие социального обслуживания населения» муниципальной программы Лужского муниципального района «Социальная поддержка отдельных категорий граждан в Лужском муниципальном районе на 2014-2016 гг.» </t>
  </si>
  <si>
    <t xml:space="preserve">74 2 7120</t>
  </si>
  <si>
    <t xml:space="preserve">112</t>
  </si>
  <si>
    <t xml:space="preserve">Предоставление муниципальным бюджетным и автономным учреждениям субсидий в рамках подпрограммы «Модернизация и развитие социального обслуживания населения» муниципальной программы Лужского муниципального района «Социальная поддержка отдельных категорий граждан в Лужском муниципальном районе на 2014-2016 гг.»  </t>
  </si>
  <si>
    <t xml:space="preserve">На меры социальной поддержки ветеранов труда по предоставлению ежемесячной денежной выплаты в рамках подпрограммы «Развитие мер социальной поддержки отдельных категорий граждан» муниципальной программы Лужского муниципального района «Социальная поддержка отдельных категорий граждан в Лужском муниципальном районе на 2014-2016 гг.» </t>
  </si>
  <si>
    <t xml:space="preserve">74 1 7104</t>
  </si>
  <si>
    <t xml:space="preserve">Пособия, компенсации, меры социальной поддержки по публичным нормативным обязательствам</t>
  </si>
  <si>
    <t xml:space="preserve">На меры социальной поддержки жертв политических репрессий по предоставлению ежемесячной денежной выплаты в рамках подпрограммы «Развитие мер социальной поддержки отдельных категорий граждан» муниципальной программы Лужского муниципального района «Социальная поддержка отдельных категорий граждан в Лужском муниципальном районе на 2014-2016 гг.» </t>
  </si>
  <si>
    <t xml:space="preserve">74 1 7105</t>
  </si>
  <si>
    <t xml:space="preserve">На меры социальной поддержки тружеников тыла по предоставлению ежемесячной денежной выплаты в рамках подпрограммы «Развитие мер социальной поддержки отдельных категорий граждан» муниципальной программы Лужского муниципального района «Социальная поддержка отдельных категорий граждан в Лужском муниципальном районе на 2014-2016 гг.» </t>
  </si>
  <si>
    <t xml:space="preserve">74 1 7106</t>
  </si>
  <si>
    <t xml:space="preserve">На предоставление государственной социальной помощи в форме единовременной денежной выплаты или натуральной помощи в рамках подпрограммы «Развитие мер социальной поддержки отдельных категорий граждан» муниципальной программы Лужского муниципального района «Социальная поддержка отдельных категорий граждан в Лужском муниципальном районе на 2014-2016 гг.» </t>
  </si>
  <si>
    <t xml:space="preserve">74 1 7107</t>
  </si>
  <si>
    <t xml:space="preserve">На меры социальной поддержки лиц, удостоенных звания "Ветеран труда Ленинградской области" в рамках подпрограммы «Развитие мер социальной поддержки отдельных категорий граждан» муниципальной программы Лужского муниципального района «Социальная поддержка отдельных категорий граждан в Лужском муниципальном районе на 2014-2016 гг.» </t>
  </si>
  <si>
    <t xml:space="preserve">74 1 7109</t>
  </si>
  <si>
    <t xml:space="preserve">На меры социальной поддержки ветеранов труда по оплате жилья и коммунальных услуг в рамках подпрограммы «Развитие мер социальной поддержки отдельных категорий граждан» муниципальной программы Лужского муниципального района «Социальная поддержка отдельных категорий граждан в Лужском муниципальном районе на 2014-2016 гг.» </t>
  </si>
  <si>
    <t xml:space="preserve">74 1 7110</t>
  </si>
  <si>
    <t xml:space="preserve">На меры социальной поддержки жертв политических репрессий по оплате жилья и коммунальных услуг в рамках подпрограммы «Развитие мер социальной поддержки отдельных категорий граждан» муниципальной программы Лужского муниципального района «Социальная поддержка отдельных категорий граждан в Лужском муниципальном районе на 2014-2016 гг.» </t>
  </si>
  <si>
    <t xml:space="preserve">74 1 7111</t>
  </si>
  <si>
    <t xml:space="preserve">На меры социальной поддержки сельских специалистов по оплате жилья и коммунальных услуг в рамках подпрограммы «Развитие мер социальной поддержки отдельных категорий граждан» муниципальной программы Лужского муниципального района «Социальная поддержка отдельных категорий граждан в Лужском муниципальном районе на 2014-2016 гг.» </t>
  </si>
  <si>
    <t xml:space="preserve">74 1 7112</t>
  </si>
  <si>
    <t xml:space="preserve">На предоставление гражданам субсидий на оплату жилого помещения и коммунальных услуг в рамках подпрограммы «Развитие мер социальной поддержки отдельных категорий граждан» муниципальной программы Лужского муниципального района «Социальная поддержка отдельных категорий граждан в Лужском муниципальном районе на 2014-2016 гг.» </t>
  </si>
  <si>
    <t xml:space="preserve">74 1 7113</t>
  </si>
  <si>
    <t xml:space="preserve">На предоставление мер социальной поддержки в части изготовления и ремонта зубных протезов отдельным категориям граждан, проживающих в Ленинградской области в рамках подпрограммы «Развитие мер социальной поддержки отдельных категорий граждан» муниципальной программы Лужского муниципального района «Социальная поддержка отдельных категорий граждан в Лужском муниципальном районе на 2014-2016 гг.» </t>
  </si>
  <si>
    <t xml:space="preserve">74 1 7115</t>
  </si>
  <si>
    <t xml:space="preserve">На выплату социального пособия и возмещение расходов на погребение в рамках подпрограммы «Развитие мер социальной поддержки отдельных категорий граждан» муниципальной программы Лужского муниципального района «Социальная поддержка отдельных категорий граждан в Лужском муниципальном районе на 2014-2016 гг.» </t>
  </si>
  <si>
    <t xml:space="preserve">74 1 7116</t>
  </si>
  <si>
    <t xml:space="preserve">На меры социальной поддержки инвалидов, получивших транспортные средства бесплатно или приобретших их на льготных условиях, инвалидов войны I и II групп, приобретших транспортные средства за полную стоимость, инвалидов вследствие общего заболевания, инвалидов с детства, детей-инвалидов, имеющих медицинские показания на обеспечение транспортными средствами и приобретших их самостоятельно, в части выплаты денежной компенсации расходов на бензин, ремонт, техническое обслуживание транспортных средств и запасные части к ним в рамках подпрограммы «Развитие мер социальной поддержки отдельных категорий граждан» муниципальной программы Лужского муниципального района «Социальная поддержка отдельных категорий граждан в Лужском муниципальном районе на 2014-2016 гг.» </t>
  </si>
  <si>
    <t xml:space="preserve">74 1 7117</t>
  </si>
  <si>
    <t xml:space="preserve">На меры социальной поддержки по предоставлению единовременной выплаты лицам, состоящим в браке 50, 60, 70 и 75 лет в рамках подпрограммы «Развитие мер социальной поддержки отдельных категорий граждан» муниципальной программы Лужского муниципального района «Социальная поддержка отдельных категорий граждан в Лужском муниципальном районе на 2014-2016 гг.»</t>
  </si>
  <si>
    <t xml:space="preserve">74 1 7118</t>
  </si>
  <si>
    <t xml:space="preserve">Подпрограмма «Совершенствование социальной поддержки семьи и детей» муниципальной программы Лужского муниципального района «Социальная поддержка отдельных категорий граждан в Лужском муниципальном районе на 2014-2016 гг.» </t>
  </si>
  <si>
    <t xml:space="preserve">74 3 0000</t>
  </si>
  <si>
    <t xml:space="preserve">На меры социальной поддержки по предоставлению ежемесячной компенсации на полноценное питание беременным женщинам, кормящим матерям, детям в возрасте до трех лет в рамках подпрограммы «Совершенствование социальной поддержки семьи и детей» муниципальной программы Лужского муниципального района «Социальная поддержка отдельных категорий граждан в Лужском муниципальном районе на 2014-2016 гг.»  </t>
  </si>
  <si>
    <t xml:space="preserve">74 3 7121</t>
  </si>
  <si>
    <t xml:space="preserve">На ежемесячное пособие на ребенка в рамках подпрограммы «Совершенствование социальной поддержки семьи и детей» муниципальной программы Лужского муниципального района «Социальная поддержка отдельных категорий граждан в Лужском муниципальном районе на 2014-2016 гг.»  </t>
  </si>
  <si>
    <t xml:space="preserve">74 3 7123</t>
  </si>
  <si>
    <t xml:space="preserve">На меры социальной поддержки многодетных семей по предоставлению ежегодной денежной компенсации в рамках подпрограммы «Совершенствование социальной поддержки семьи и детей» муниципальной программы Лужского муниципального района «Социальная поддержка отдельных категорий граждан в Лужском муниципальном районе на 2014-2016 гг.»  </t>
  </si>
  <si>
    <t xml:space="preserve">74 3 7126</t>
  </si>
  <si>
    <t xml:space="preserve">На меры социальной поддержки многодетных семей по оплате жилья и коммунальных услуг в рамках подпрограммы «Совершенствование социальной поддержки семьи и детей» муниципальной программы Лужского муниципального района «Социальная поддержка отдельных категорий граждан в Лужском муниципальном районе на 2014-2016 гг.»  </t>
  </si>
  <si>
    <t xml:space="preserve">74 3 7127</t>
  </si>
  <si>
    <t xml:space="preserve">На меры социальной поддержки многодетных семей по предоставлению бесплатного проезда детям в рамках подпрограммы «Совершенствование социальной поддержки семьи и детей» муниципальной программы Лужского муниципального района «Социальная поддержка отдельных категорий граждан в Лужском муниципальном районе на 2014-2016 гг.»  </t>
  </si>
  <si>
    <t xml:space="preserve">74 3 7128</t>
  </si>
  <si>
    <t xml:space="preserve">На меры социальной поддержки по предоставлению единовременного пособия при рождении ребенка в рамках подпрограммы «Совершенствование социальной поддержки семьи и детей» муниципальной программы Лужского муниципального района «Социальная поддержка отдельных категорий граждан в Лужском муниципальном районе на 2014-2016 гг.»  </t>
  </si>
  <si>
    <t xml:space="preserve">74 3 7129</t>
  </si>
  <si>
    <t xml:space="preserve">На меры социальной поддержки многодетных семей по предоставлению материнского капитала на третьего ребенка и последующих детей в рамках подпрограммы «Совершенствование социальной поддержки семьи и детей» муниципальной программы Лужского муниципального района «Социальная поддержка отдельных категорий граждан в Лужском муниципальном районе на 2014-2016 гг.»  </t>
  </si>
  <si>
    <t xml:space="preserve">74 3 7130</t>
  </si>
  <si>
    <t xml:space="preserve">На предоставление ежемесячной денежной выплаты семьям в случае рождения третьего ребенка и последующих детей в рамках подпрограммы «Совершенствование социальной поддержки семьи и детей» муниципальной программы Лужского муниципального района «Социальная поддержка отдельных категорий граждан в Лужском муниципальном районе на 2014-2016 гг.» </t>
  </si>
  <si>
    <t xml:space="preserve">74 3 7131</t>
  </si>
  <si>
    <t xml:space="preserve">Другие вопросы в области социальной политики</t>
  </si>
  <si>
    <t xml:space="preserve">06</t>
  </si>
  <si>
    <t xml:space="preserve">Обеспечение реализации мероприятий муниципальной программы и софинансирование государственных программ в рамках подпрограммы «Совершенствование социальной поддержки семьи и детей» муниципальной программы Лужского муниципального района «Социальная поддержка отдельных категорий граждан в Лужском муниципальном районе на 2014-2016 гг.» </t>
  </si>
  <si>
    <t xml:space="preserve">74 3 0129</t>
  </si>
  <si>
    <t xml:space="preserve">Подпрограмма «Формирование доступной среды жизнедеятельности для инвалидов» муниципальной программы Лужского муниципального района «Социальная поддержка отдельных категорий граждан в Лужском муниципальном районе на 2014-2016 гг.» </t>
  </si>
  <si>
    <t xml:space="preserve">74 4 0000</t>
  </si>
  <si>
    <t xml:space="preserve">Мероприятия по формированию доступной среды для инвалидов в рамках подпрограммы «Формирование доступной среды жизнедеятельности для инвалидов» муниципальной программы Лужского муниципального района «Социальная поддержка отдельных категорий граждан в Лужском муниципальном районе на 2014-2016 гг.»  </t>
  </si>
  <si>
    <t xml:space="preserve">74 4 0130</t>
  </si>
  <si>
    <t xml:space="preserve">Подпрограмма «Социальная поддержка граждан пожилого возраста и инвалидов» муниципальной программы Лужского муниципального района «Социальная поддержка отдельных категорий граждан в Лужском муниципальном районе на 2014-2016 гг.» </t>
  </si>
  <si>
    <t xml:space="preserve">74 5 0000</t>
  </si>
  <si>
    <t xml:space="preserve">Мероприятия по социальной поддержке граждан пожилого возраста и инвалидов в рамках подпрограммы «Социальная поддержка граждан пожилого возраста и инвалидов» муниципальной программы Лужского муниципального района «Социальная поддержка отдельных категорий граждан в Лужском муниципальном районе на 2014-2016 гг.»  </t>
  </si>
  <si>
    <t xml:space="preserve">74 5 0131</t>
  </si>
  <si>
    <t xml:space="preserve">Обеспечение деятельности органов местного самоуправления</t>
  </si>
  <si>
    <t xml:space="preserve">98 0 0000</t>
  </si>
  <si>
    <t xml:space="preserve">Обеспечение деятельности  администрации муниципального образования</t>
  </si>
  <si>
    <t xml:space="preserve">98 3 0000</t>
  </si>
  <si>
    <t xml:space="preserve">На осуществление переданного полномочия Ленинградской области на организацию социальной помощи и социальной защиты населения  в рамках обеспечения деятельности    администрации муниципального образования  </t>
  </si>
  <si>
    <t xml:space="preserve">98 3 7132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Иные выплаты персоналу государственных (муниципальных) органов, за исключением фонда оплаты труда</t>
  </si>
  <si>
    <t xml:space="preserve">Совет депутатов Лужского муниципального района Ленинградской области</t>
  </si>
  <si>
    <t xml:space="preserve">12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депутатов представительного органа  муниципального образования муниципального образования</t>
  </si>
  <si>
    <t xml:space="preserve">98 4 0000</t>
  </si>
  <si>
    <t xml:space="preserve">Расходы на обеспечение  функций органов местного самоуправления в рамках обеспечения деятельности  депутатов представительного органа  муниципального образования</t>
  </si>
  <si>
    <t xml:space="preserve">98 4 0012</t>
  </si>
  <si>
    <t xml:space="preserve">Фонд оплаты труда депутатов представительного органа  муниципального образования и взносы по обязательному социальному страхованию</t>
  </si>
  <si>
    <t xml:space="preserve">121</t>
  </si>
  <si>
    <t xml:space="preserve">Обеспечение деятельности аппаратов представительных органов  муниципального образования</t>
  </si>
  <si>
    <t xml:space="preserve">98 6 0000</t>
  </si>
  <si>
    <t xml:space="preserve">Расходы на обеспечение  функций органов местного самоуправления в рамках обеспечения деятельности   аппаратов представительных органов муниципального образования  </t>
  </si>
  <si>
    <t xml:space="preserve">98 6 0012</t>
  </si>
  <si>
    <t xml:space="preserve">122</t>
  </si>
  <si>
    <t xml:space="preserve">Контрольно-счетная палата Лужского муниципального района</t>
  </si>
  <si>
    <t xml:space="preserve">12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 контрольно-счетного органа муниципального образования</t>
  </si>
  <si>
    <t xml:space="preserve">98 5 0000</t>
  </si>
  <si>
    <t xml:space="preserve">Расходы на обеспечение  функций органов местного самоуправления в рамках обеспечения деятельности    контрольно-счетного органа муниципального образования </t>
  </si>
  <si>
    <t xml:space="preserve">98 5 0012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Администрация Лужского муниципального района Ленинградской област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316</t>
  </si>
  <si>
    <t xml:space="preserve">Расходы на обеспечение  функций органов местного самоуправления в рамках обеспечения деятельности    администрации муниципального образования  </t>
  </si>
  <si>
    <t xml:space="preserve">98 3 0012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На исполнение органами местного самоуправления отдельных государственных полномочий Ленинградской области в сфере жилищных отношений в рамках беспечения деятельности администрации муниципального образования  </t>
  </si>
  <si>
    <t xml:space="preserve">98 3 7142</t>
  </si>
  <si>
    <t xml:space="preserve">На осуществление отдельных государственных полномочий Ленинградской области по поддержке сельскохозяйственного производства в рамках  обеспечения деятельности    администрации муниципального образования  </t>
  </si>
  <si>
    <t xml:space="preserve">98 3 7103</t>
  </si>
  <si>
    <t xml:space="preserve">На организацию и осуществление деятельности по опеке и попечительству  в рамках беспечения деятельности    администрации муниципального образования  </t>
  </si>
  <si>
    <t xml:space="preserve">98 3 7138</t>
  </si>
  <si>
    <t xml:space="preserve">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профилактики безнадзорности и правонарушений несовершеннолетних в рамках обеспечения деятельности администрации муниципального образования  </t>
  </si>
  <si>
    <t xml:space="preserve">98 3 7133</t>
  </si>
  <si>
    <t xml:space="preserve">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административных правоотношений в рамках беспечения деятельности    администрации муниципального образования  </t>
  </si>
  <si>
    <t xml:space="preserve">98 3 7134</t>
  </si>
  <si>
    <t xml:space="preserve">На осуществление отдельных государственных полномочий Ленинградской области в области архивного дела в рамках обеспечения деятельности    администрации муниципального образования  </t>
  </si>
  <si>
    <t xml:space="preserve">98 3 7151</t>
  </si>
  <si>
    <t xml:space="preserve">Резервные фонды</t>
  </si>
  <si>
    <t xml:space="preserve">11</t>
  </si>
  <si>
    <t xml:space="preserve">Непрограммные расходы</t>
  </si>
  <si>
    <t xml:space="preserve">99 9 0000</t>
  </si>
  <si>
    <t xml:space="preserve">Резервный фонд администрации муниципального образования  в рамках непрограммных расходов органов местного самоуправления </t>
  </si>
  <si>
    <t xml:space="preserve">99 9 0101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Предоставление субсидий муниципальным бюджетным и автономным учреждениям в рамках непрограммных расходов органов местного самоуправления </t>
  </si>
  <si>
    <t xml:space="preserve">99 9 0018</t>
  </si>
  <si>
    <t xml:space="preserve">Содержание и обслуживание объектов имущества казны муниципального образования  в рамках непрограммных расходов  органов   местного самоуправления </t>
  </si>
  <si>
    <t xml:space="preserve">99 9 0103</t>
  </si>
  <si>
    <t xml:space="preserve">Оценка недвижимости, признание прав и регулирование отношений по  муниципальной собственностив рамках непрограммных расходов органов  местного самоуправления </t>
  </si>
  <si>
    <t xml:space="preserve">99 9 0104</t>
  </si>
  <si>
    <t xml:space="preserve">Организация освещения  в печатных и электронных средствах массовой информации, в сети Интернет деятельности органов местного самоуправления в рамках непрограммных расходов органов   местного самоуправления </t>
  </si>
  <si>
    <t xml:space="preserve">99 9 0107</t>
  </si>
  <si>
    <t xml:space="preserve">Реализация мероприятий  по энергосбережению и повышению энергетической эффективности на территории Лужского муниципального района в рамках непрограммных расходов органов  местного самоуправления </t>
  </si>
  <si>
    <t xml:space="preserve">99 9 0108</t>
  </si>
  <si>
    <t xml:space="preserve">Софинансирование мероприятий по организации мониторинга социально-экономического развития ЛМР в рамках непрограммных расходов органов  органов местного самоуправления </t>
  </si>
  <si>
    <t xml:space="preserve">99 9 0504</t>
  </si>
  <si>
    <t xml:space="preserve">Софинансирование мероприятий государственной программы  по развитию системы защиты прав потребителей в рамках непрограммных расходов органов  местного самоуправления </t>
  </si>
  <si>
    <t xml:space="preserve">99 9 0505</t>
  </si>
  <si>
    <t xml:space="preserve">Организация и проведение торжественных и праздничных мероприятий межмуниципального характера в рамках непрограммных расходов органов   местного самоуправления </t>
  </si>
  <si>
    <t xml:space="preserve">99 9 0109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99 4 0000</t>
  </si>
  <si>
    <t xml:space="preserve">Мероприятия по предупреждению и ликвидации последствий чрезвычайных ситуаций и стихийных бедствий в рамках непрограммных расходов органов местного самоуправления</t>
  </si>
  <si>
    <t xml:space="preserve">99 4 0117</t>
  </si>
  <si>
    <t xml:space="preserve">Осуществление мероприятий по обеспечению безопасности людей на водных объектах в рамках непрограммных расходов органов местного самоуправления</t>
  </si>
  <si>
    <t xml:space="preserve">99 4 0118</t>
  </si>
  <si>
    <t xml:space="preserve">Мероприятия по противодействию терроризму в рамках непрограммных расходов органов местного самоуправления</t>
  </si>
  <si>
    <t xml:space="preserve">99 4 0119</t>
  </si>
  <si>
    <t xml:space="preserve">Создание резерва имущества гражданской обороны в рамках непрограммных расходов органов местного самоуправления</t>
  </si>
  <si>
    <t xml:space="preserve">99 4 0120</t>
  </si>
  <si>
    <t xml:space="preserve">Сельское хозяйство и рыболовство</t>
  </si>
  <si>
    <t xml:space="preserve">05</t>
  </si>
  <si>
    <t xml:space="preserve">Муниципальная программа «Развитие сельского хозяйства Лужского муниципального района на 2014-2020 годы»</t>
  </si>
  <si>
    <t xml:space="preserve">75 0 0000</t>
  </si>
  <si>
    <t xml:space="preserve">Подпрограмма «Развитие агропромышленного комплекса Лужского муниципального района Ленинградской области на 2014-2020 годы» муниципальной программы "Развитие сельского хозяйства Лужского муниципального района на 2014-2020 годы" </t>
  </si>
  <si>
    <t xml:space="preserve">75 1 0000</t>
  </si>
  <si>
    <t xml:space="preserve">Поддержка развития сельскохозяйственного производства в рамках подпрограммы  «Развитие агропромышленного комплекса Лужского муниципального района Ленинградской области на 2014-2020 годы» муниципальной программы "Развитие сельского хозяйства Лужского муниципального района на 2014-2020 годы" </t>
  </si>
  <si>
    <t xml:space="preserve">75 1 0062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Организация и проведение ярмарок, конкурсов в рамках подпрограммы  «Развитие агропромышленного комплекса Лужского муниципального района Ленинградской области на 2014-2020 годы» муниципальной программы "Развитие сельского хозяйства Лужского муниципального района на 2014-2020 годы"   </t>
  </si>
  <si>
    <t xml:space="preserve">75 1 0128</t>
  </si>
  <si>
    <t xml:space="preserve">Транспорт</t>
  </si>
  <si>
    <t xml:space="preserve">Поддержка  и развитие дорожного хозяйства и  автомобильного транспорта в рамках непрограммных расходов органов местного самоуправления</t>
  </si>
  <si>
    <t xml:space="preserve">99 3 0000</t>
  </si>
  <si>
    <t xml:space="preserve">Предоставление льготного проезда учащимся  общеобразовательных учреждений в рамках непрограммных расходов органов местного самоуправления</t>
  </si>
  <si>
    <t xml:space="preserve">99 3 0060</t>
  </si>
  <si>
    <t xml:space="preserve">810</t>
  </si>
  <si>
    <t xml:space="preserve">Дорожное хозяйство (дорожные фонды)</t>
  </si>
  <si>
    <t xml:space="preserve">Обслуживание и содержание  автомобильных дорог местного значения   в рамках непрограммных расходов органов местного самоуправления</t>
  </si>
  <si>
    <t xml:space="preserve">99 3 0115</t>
  </si>
  <si>
    <t xml:space="preserve">Проведение инвентаризации и оформление технических и кадастровых паспортов дорог местного значения в рамках непрограммных расходов органов местного самоуправления</t>
  </si>
  <si>
    <t xml:space="preserve">99 3 0116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Лужского муниципального района «Стимулирование экономической активности Лужского муниципального района на 2014-2020 годы»</t>
  </si>
  <si>
    <t xml:space="preserve">77 0 0000</t>
  </si>
  <si>
    <t xml:space="preserve">Подпрограмма «Обеспечение благоприятного инвестиционного климата» муниципальной программы Лужского муниципального района «Стимулирование экономической активности Лужского муниципального района на 2014-2020 годы»</t>
  </si>
  <si>
    <t xml:space="preserve">77 1 0000</t>
  </si>
  <si>
    <t xml:space="preserve">Участие в выставках, ярмарках, конференциях, груглых столах, форумах различных уровней по вопросам развития туризма в рамках подпрограммы «Обеспечение благоприятного инвестиционного климата» муниципальной программы Лужского муниципального района «Стимулирование экономической активности Лужского муниципального района на 2014-2020 годы»</t>
  </si>
  <si>
    <t xml:space="preserve">77 1 0143</t>
  </si>
  <si>
    <t xml:space="preserve">Проведение  рекламных семинаров по раскрытию туристского потенциала Лужского района в рамках подпрограммы «Обеспечение благоприятного инвестиционного климата» муниципальной программы Лужского муниципального района «Стимулирование экономической активности Лужского муниципального района на 2014-2020 годы»</t>
  </si>
  <si>
    <t xml:space="preserve">77 1 0144</t>
  </si>
  <si>
    <t xml:space="preserve">Выпуск туристского путеводителя Лужского района и рекламной продукции в рамках подпрограммы «Обеспечение благоприятного инвестиционного климата» муниципальной программы Лужского муниципального района «Стимулирование экономической активности Лужского муниципального района на 2014-2020 годы»</t>
  </si>
  <si>
    <t xml:space="preserve">77 1 0145</t>
  </si>
  <si>
    <t xml:space="preserve">Изготовление туристско-информационных материалов о Луге и Лужском районе в рамках подпрограммы «Обеспечение благоприятного инвестиционного климата» муниципальной программы Лужского муниципального района «Стимулирование экономической активности Лужского муниципального района на 2014-2020 годы»</t>
  </si>
  <si>
    <t xml:space="preserve">77 1 0147</t>
  </si>
  <si>
    <t xml:space="preserve">Подпрограмма «Развитие и поддержка малого и среднего предпринимательства» муниципальной программы Лужского муниципального района «Стимулирование экономической активности Лужского муниципального района на 2014-2020 годы»</t>
  </si>
  <si>
    <t xml:space="preserve">77 2 0000</t>
  </si>
  <si>
    <t xml:space="preserve">Информационная, консультационная поддержка субъектов малого и среднего предпринимательства, развитие инфраструктуры поддержки малого и среднего предпринимательства в рамках подпрограммы «Развитие малого и среднего предпринимательства» муниципальной программы Лужского муниципального района «Стимулирование экономической активности Лужского муниципального района на 2014-2020 годы»</t>
  </si>
  <si>
    <t xml:space="preserve">77 2 0149</t>
  </si>
  <si>
    <t xml:space="preserve">Содействие в доступе субъектов малого и среднего предпринимательства к финансовым и материальным ресурсам в рамках подпрограммы «Развитие малого и среднего предпринимательства» муниципальной программы Лужского муниципального района «Стимулирование экономической активности Лужского муниципального района на 2014-2020 годы»</t>
  </si>
  <si>
    <t xml:space="preserve">77 2 0064</t>
  </si>
  <si>
    <t xml:space="preserve">Мероприятия по землеустройству и землепользованию в рамках непрограммных расходов органов   местного самоуправления </t>
  </si>
  <si>
    <t xml:space="preserve">99 9 0105</t>
  </si>
  <si>
    <t xml:space="preserve">Мероприятия в области строительства, архитектуры и градостроительства  в рамках непрограммных расходов органов местного самоуправления </t>
  </si>
  <si>
    <t xml:space="preserve">99 9 0106</t>
  </si>
  <si>
    <t xml:space="preserve">Коммунальное хозяйство</t>
  </si>
  <si>
    <t xml:space="preserve">Развитие и поддержка жилищно-коммунального хозяйства в рамках непрограммных расходов органов местного самоуправления</t>
  </si>
  <si>
    <t xml:space="preserve">99 2 0000</t>
  </si>
  <si>
    <t xml:space="preserve">Проведение непредвиденных аварийно-восстановительных работ и других неотложных мероприятий, направленных на обеспечение устойчивого функционирования ЖКХ в рамках непрограммных расходов органов местного самоуправления</t>
  </si>
  <si>
    <t xml:space="preserve">99 2 0113</t>
  </si>
  <si>
    <t xml:space="preserve">Софинансирование государственной  программы строительства, реконструкции и технического перевооружения объектов теплоэнергетики в Лужском муниципальном районе в рамках непрограммных расходов органов местного самоуправления</t>
  </si>
  <si>
    <t xml:space="preserve">99 2 0500</t>
  </si>
  <si>
    <t xml:space="preserve">Бюджетные инвестиции в объекты  капитального строительства государственной (муниципальной) собственности</t>
  </si>
  <si>
    <t xml:space="preserve">414</t>
  </si>
  <si>
    <t xml:space="preserve">Иные межбюджетные трансферты бюджетам поселений из бюджета Лужского муниципального района на поддержку ЖКХ, развитие общественной и транспортной инфраструктуры поселений в в рамках непрограммных расходов органов местного самоуправления</t>
  </si>
  <si>
    <t xml:space="preserve">99 2 0073</t>
  </si>
  <si>
    <t xml:space="preserve">Иные межбюджетные трансферты</t>
  </si>
  <si>
    <t xml:space="preserve">540</t>
  </si>
  <si>
    <t xml:space="preserve">Муниципальная программа Лужского муниципального района «Развитие молодежного потенциала Лужского муниципального района в 2014-2016 годах»</t>
  </si>
  <si>
    <t xml:space="preserve">73 0 0000</t>
  </si>
  <si>
    <t xml:space="preserve">Подпрограмма «Молодежь Лужского муниципального района» муниципальной программы "Развитие молодежного потенциала Лужского муниципального района в 2014-2016 годах"</t>
  </si>
  <si>
    <t xml:space="preserve">73 1 0000</t>
  </si>
  <si>
    <t xml:space="preserve">Организация и проведение культурно-массовых и молодежных массовых мероприятий в рамках подпрограммы  "Молодежь Лужского муниципального района" муниципальной программы "Развитие молодежного потенциала Лужского муниципального района в 2014-2016 годах"</t>
  </si>
  <si>
    <t xml:space="preserve">73 1 0124</t>
  </si>
  <si>
    <t xml:space="preserve">Поддержка деятельности молодежных общественных организаций, объединений, инициатив и развитие добровольческого (волонтерского) движения в рамках подпрограммы  "Молодежь Лужского муниципального района" муниципальной программы "Развитие молодежного потенциала Лужского муниципального района в 2014-2016 годах"</t>
  </si>
  <si>
    <t xml:space="preserve">73 1 0125</t>
  </si>
  <si>
    <t xml:space="preserve">Подпрограмма «Патриотическое воспитание молодежи» муниципальной программы "Развитие молодежного потенциала Лужского муниципального района в 2014-2016 годах"</t>
  </si>
  <si>
    <t xml:space="preserve">73 2 0000</t>
  </si>
  <si>
    <t xml:space="preserve">Реализация комплекса мер по гражданско-патриотическому и духовно-нравственному воспитанию молодежи в рамках подпрограммы  "Патриотическое воспитание молодежи" муниципальной программы "Развитие молодежного потенциала Лужского муниципального района в 2014-2016 годах"</t>
  </si>
  <si>
    <t xml:space="preserve">73 2 0126</t>
  </si>
  <si>
    <t xml:space="preserve">Подпрограмма «Профилактика асоциального поведения в молодежной среде» муниципальной программы "Развитие молодежного потенциала Лужского муниципального района в 2014-2016 годах"</t>
  </si>
  <si>
    <t xml:space="preserve">73 3 0000</t>
  </si>
  <si>
    <t xml:space="preserve">Пропаганда здорового образа жизни и семейных ценностей в рамках подпрограммы «Профилактика асоциального поведения в молодежной среде» муниципальной программы "Развитие молодежного потенциала Лужского муниципального района в 2014-2016 годах"</t>
  </si>
  <si>
    <t xml:space="preserve">73 3 0127</t>
  </si>
  <si>
    <t xml:space="preserve">Подпрограмма «Сохранение и развитие народной культуры и самодеятельного творчества» муниципальной программы «Развитие культуры в Лужском муниципальном районе в 2014-2016 годах»</t>
  </si>
  <si>
    <t xml:space="preserve">72 2 0000</t>
  </si>
  <si>
    <t xml:space="preserve">Проведение районных мероприятий в области культуры в рамках подпрограммы «Сохранение и развитие народной культуры и самодеятельного творчества" муниципальной программы «Развитие культуры в Лужском муниципальном районе в 2014-2016 годах»</t>
  </si>
  <si>
    <t xml:space="preserve">72 2 0141</t>
  </si>
  <si>
    <t xml:space="preserve">Софинансирование государственных программ по капитальному ремонту объектов культуры в рамках подпрограммы «Сохранение и развитие народной культуры и самодеятельного творчества" муниципальной программы «Развитие культуры в Лужском муниципальном районе в 2014-2016 годах» </t>
  </si>
  <si>
    <t xml:space="preserve">72 3 0511</t>
  </si>
  <si>
    <t xml:space="preserve">Муниципальная программа Лужского муниципального района «Предоставление муниципальной поддержки гражданам, нуждающимся в улучшении жилищных условий, в том числе молодежи на 2014-2016 годы»</t>
  </si>
  <si>
    <t xml:space="preserve">76 0 0000</t>
  </si>
  <si>
    <t xml:space="preserve">Предоставление социальных выплат гражданам на частичную оплату строительства (приобретения) жилых помещений в рамках муниципальной программы Лужского муниципального района «Предоставление муниципальной поддержки гражданам, нуждающимся в улучшении жилищных условий, в том числе молодежи на 2014-2016 годы» </t>
  </si>
  <si>
    <t xml:space="preserve">76 0 0111</t>
  </si>
  <si>
    <t xml:space="preserve">Софинансирование мероприятий федеральных и региональных целевых жилищных программ в рамках муниципальной программы Лужского муниципального района «Предоставление муниципальной поддержки гражданам, нуждающимся в улучшении жилищных условий, в том числе молодежи на 2014-2016 годы» </t>
  </si>
  <si>
    <t xml:space="preserve">76 0 0507</t>
  </si>
  <si>
    <t xml:space="preserve">Совершенствование социальной поддержки семьи и детей в рамках непрограммных расходов органов местного самоуправления </t>
  </si>
  <si>
    <t xml:space="preserve">99 5 0000</t>
  </si>
  <si>
    <t xml:space="preserve">На подготовку граждан, желающих принять на воспитание в свою семью ребенка, оставшегося без попечения родителей, в рамках непрограммных расходов органов местного самоуправления</t>
  </si>
  <si>
    <t xml:space="preserve">99 5 7145</t>
  </si>
  <si>
    <t xml:space="preserve">На освобождение детей-сирот и детей, оставшихся без попечения родителей, а также лиц из числа детей-сирот и детей, оставшихся без попечения родителей, на период пребывания в учреждениях для детей-сирот и детей, оставшихся без попечения родителей, в иных образовательных учреждениях, на военной службе по призыву, отбывающих срок наказания в виде лишения свободы, а также на период пребывания у опекунов (попечителей), в приемных семьях, в случае если в жилом помещении не проживают другие члены семьи, от платы за пользование жилым помещением (платы за наем), от платы за содержание и ремонт жилого помещения, включающей в себя плату за услуги и работы по управлению многоквартирным домом, содержанию и текущему ремонту общего имущества в многоквартирном доме, от платы за коммунальные услуги, от оплаты за определение технического состояния и оценку стоимости жилого помещения в случае передачи его в собственность в рамках непрограммных расходов органов местного самоуправления</t>
  </si>
  <si>
    <t xml:space="preserve">99 5 7150</t>
  </si>
  <si>
    <t xml:space="preserve">313</t>
  </si>
  <si>
    <t xml:space="preserve">На обеспечение текущего ремонта жилых помещений, находящихся в собственности у детей-сирот и детей, оставшихся без попечения родителей, лиц из числа детей-сирот и детей, оставшихся без попечения родителей, или предоставленных им по договору социального наймав рамках непрограммных расходов органов местного самоуправления</t>
  </si>
  <si>
    <t xml:space="preserve">99 5 7148</t>
  </si>
  <si>
    <t xml:space="preserve">На предоставление мер социальной поддержки по аренде жилых помещений для детей-сирот и детей, оставшихся без попечения родителей, и лиц из числа детей-сирот и детей, оставшихся без попечения родителей,  на период до обеспечения их жилыми помещениями в рамках непрограммных расходов органов местного самоуправления</t>
  </si>
  <si>
    <t xml:space="preserve">99 5 7149</t>
  </si>
  <si>
    <t xml:space="preserve">На обеспечение бесплатного проезда детей-сирот и детей, оставшихся без попечения родителей, обучающихся в муниципальных образовательных учреждениях Ленинградской области, на городском, пригородном (в сельской местности - на внутрирайонном) транспорте (кроме такси), а также  бесплатного проезда один раз в год к месту жительства и обратно к месту учебы в рамках непрограммных расходов органов местного самоуправления</t>
  </si>
  <si>
    <t xml:space="preserve">99 5 7147</t>
  </si>
  <si>
    <t xml:space="preserve">На обеспечение жильем сирот и детей, оставшихся без попечения родителей и лиц из числа детей-сирот или детей, оставшихся без попечения родителей жилыми помещениями по договорам специализированного наймав в рамках непрограммных расходов органов местного самоуправления</t>
  </si>
  <si>
    <t xml:space="preserve">99 5 7139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На вознаграждение, причитающиеся приемному родителю, в рамках непрограммных расходов органов местного самоуправления</t>
  </si>
  <si>
    <t xml:space="preserve">99 5 7143</t>
  </si>
  <si>
    <t xml:space="preserve">На содержание детей-сирот и детей, оставшихся без попечения родителей, в семьях опекунов (попечителей) и приемных семьях в рамках непрограммных расходов органов местного самоуправления</t>
  </si>
  <si>
    <t xml:space="preserve">99 5 7146</t>
  </si>
  <si>
    <t xml:space="preserve">По назначению и выплате единовременного пособия при передаче ребенка на воспитание в семью (усыновлении (удочерении), установлении опеки (попечительства), передаче на воспитание в приемную семью детей, оставшихся без попечения родителей) в рамках непрограммных расходов органов местного самоуправления</t>
  </si>
  <si>
    <t xml:space="preserve">99 5 7152</t>
  </si>
  <si>
    <t xml:space="preserve">Расходы  на оказание финансовой помощи советам ветеранов войны, труда, вооруженных сил, правоохранительных органов, жителей блокадного Ленинграда и бывших малолетних узников фашистских лагерей в рамках непрограммных расходов органов  местного самоуправлен</t>
  </si>
  <si>
    <t xml:space="preserve">99 9 0061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ассовый спорт</t>
  </si>
  <si>
    <t xml:space="preserve">Муниципальная программа Лужского муниципального района «Развитие физической культуры и спорта в Лужском муниципальном районе в 2014-2016 годах»</t>
  </si>
  <si>
    <t xml:space="preserve">71 0 0000</t>
  </si>
  <si>
    <t xml:space="preserve">Подпрограмма «Развитие физической культуры, массового спорта и спорта высших достижений в Лужском муниципальном районе» муниципальной программы "Развитие физической культуры и спорта в Лужском муниципальном районе в 2014-2016 годах"</t>
  </si>
  <si>
    <t xml:space="preserve">71 1 0000</t>
  </si>
  <si>
    <t xml:space="preserve">Проведение  районных спортивно-массовых и физкультурно-оздоровительных мероприятий в рамках подпрограммы "Развитие физической культуры, массового спорта и спорта высших достижений в Лужском муниципальном районе" муниципальной программы "Развитие физической культуры и спорта в Лужском муниципальном районе в 2014-2016 годах"</t>
  </si>
  <si>
    <t xml:space="preserve">71 1 0137</t>
  </si>
  <si>
    <t xml:space="preserve">Спорт высших достижений</t>
  </si>
  <si>
    <t xml:space="preserve">Проведение областных физкультурных и спортивных мероприятий в рамках подпрограммы "Развитие физической культуры, массового спорта и спорта высших достижений в Лужском муниципальном районе" муниципальной программы "Развитие физической культуры и спорта в Лужском муниципальном районе в 2014-2016 годах"</t>
  </si>
  <si>
    <t xml:space="preserve">71 1 0138</t>
  </si>
  <si>
    <t xml:space="preserve">КФ Лужского МР ЛО</t>
  </si>
  <si>
    <t xml:space="preserve">300</t>
  </si>
  <si>
    <t xml:space="preserve">На осуществление отдельных государственных полномочий Ленинградской области по расчету и предоставлению дотаций на выравнивание бюджетной обеспеченности поселений за счет средств областного бюджета в рамках обеспечения деятельности    администрации муниципального образования  </t>
  </si>
  <si>
    <t xml:space="preserve">98 3 7101</t>
  </si>
  <si>
    <t xml:space="preserve">На осуществление отдельных государственных полномочий по исполнению органами местного самоуправления Ленинградской области части функций по исполнению областного бюджета Ленинградской области в рамках обеспечения деятельности    администрации муниципально</t>
  </si>
  <si>
    <t xml:space="preserve">98 3 7102</t>
  </si>
  <si>
    <t xml:space="preserve">Обслуживание государственного внутреннего и муниципального долга</t>
  </si>
  <si>
    <t xml:space="preserve">Управление муниципальными финансами и муниципальным долгом в рамках непрограммных расходов органов местного самоуправления</t>
  </si>
  <si>
    <t xml:space="preserve">99 1 0000</t>
  </si>
  <si>
    <t xml:space="preserve"> Процентные платежи по муниципальному долгу муниципального образования в рамках непрограммных расходов органов местного самоуправления</t>
  </si>
  <si>
    <t xml:space="preserve">99 1 0090</t>
  </si>
  <si>
    <t xml:space="preserve">Обслуживание муниципального долга</t>
  </si>
  <si>
    <t xml:space="preserve">73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поселений Лужского муниципального района в рамках непрограммных расходов органов местного самоуправления</t>
  </si>
  <si>
    <t xml:space="preserve">99 1 0070</t>
  </si>
  <si>
    <t xml:space="preserve">Дотации на выравнивание бюджетной обеспеченности</t>
  </si>
  <si>
    <t xml:space="preserve">511</t>
  </si>
  <si>
    <t xml:space="preserve">На осуществление отдельных государственных полномочий Ленинградской области по расчету и предоставлению дотаций на выравнивание бюджетной обеспеченности поселений за счет средств областного бюджета в рамках непрограммных расходов органов местного самоуправления</t>
  </si>
  <si>
    <t xml:space="preserve">99 1 710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?"/>
    <numFmt numFmtId="168" formatCode="0.00"/>
    <numFmt numFmtId="169" formatCode="0"/>
    <numFmt numFmtId="170" formatCode="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13 Приложение. Программная структура 201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: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1.14"/>
    <col collapsed="false" customWidth="true" hidden="false" outlineLevel="0" max="2" min="2" style="2" width="4.85"/>
    <col collapsed="false" customWidth="true" hidden="false" outlineLevel="0" max="3" min="3" style="3" width="4.28"/>
    <col collapsed="false" customWidth="true" hidden="false" outlineLevel="0" max="4" min="4" style="4" width="4.56"/>
    <col collapsed="false" customWidth="true" hidden="false" outlineLevel="0" max="5" min="5" style="5" width="8.99"/>
    <col collapsed="false" customWidth="true" hidden="false" outlineLevel="0" max="6" min="6" style="6" width="6.13"/>
    <col collapsed="false" customWidth="true" hidden="false" outlineLevel="0" max="7" min="7" style="7" width="12.85"/>
    <col collapsed="false" customWidth="true" hidden="false" outlineLevel="0" max="8" min="8" style="7" width="13.56"/>
    <col collapsed="false" customWidth="false" hidden="false" outlineLevel="0" max="257" min="9" style="8" width="9.14"/>
  </cols>
  <sheetData>
    <row r="1" s="12" customFormat="true" ht="12.75" hidden="false" customHeight="false" outlineLevel="0" collapsed="false">
      <c r="A1" s="9"/>
      <c r="B1" s="10"/>
      <c r="C1" s="10"/>
      <c r="D1" s="10"/>
      <c r="E1" s="11" t="s">
        <v>0</v>
      </c>
      <c r="F1" s="11"/>
      <c r="G1" s="11"/>
      <c r="H1" s="11"/>
    </row>
    <row r="2" s="12" customFormat="true" ht="27" hidden="false" customHeight="true" outlineLevel="0" collapsed="false">
      <c r="A2" s="9"/>
      <c r="B2" s="10"/>
      <c r="C2" s="10"/>
      <c r="D2" s="10"/>
      <c r="E2" s="13" t="s">
        <v>1</v>
      </c>
      <c r="F2" s="13"/>
      <c r="G2" s="13"/>
      <c r="H2" s="13"/>
    </row>
    <row r="3" s="12" customFormat="true" ht="12.75" hidden="false" customHeight="false" outlineLevel="0" collapsed="false">
      <c r="A3" s="9"/>
      <c r="B3" s="10"/>
      <c r="C3" s="10"/>
      <c r="D3" s="10"/>
      <c r="E3" s="11" t="s">
        <v>2</v>
      </c>
      <c r="F3" s="11"/>
      <c r="G3" s="11"/>
      <c r="H3" s="11"/>
    </row>
    <row r="4" s="12" customFormat="true" ht="12.75" hidden="false" customHeight="false" outlineLevel="0" collapsed="false">
      <c r="A4" s="9"/>
      <c r="B4" s="10"/>
      <c r="C4" s="10"/>
      <c r="D4" s="10"/>
      <c r="E4" s="11" t="s">
        <v>3</v>
      </c>
      <c r="F4" s="11"/>
      <c r="G4" s="11"/>
      <c r="H4" s="11"/>
    </row>
    <row r="5" s="12" customFormat="true" ht="12.75" hidden="false" customHeight="false" outlineLevel="0" collapsed="false">
      <c r="A5" s="9"/>
      <c r="B5" s="10"/>
      <c r="C5" s="10"/>
      <c r="D5" s="10"/>
      <c r="E5" s="10"/>
      <c r="F5" s="10"/>
      <c r="G5" s="10"/>
      <c r="H5" s="10"/>
    </row>
    <row r="6" s="12" customFormat="true" ht="12.75" hidden="false" customHeight="false" outlineLevel="0" collapsed="false">
      <c r="A6" s="14" t="s">
        <v>4</v>
      </c>
      <c r="B6" s="14"/>
      <c r="C6" s="14"/>
      <c r="D6" s="14"/>
      <c r="E6" s="14"/>
      <c r="F6" s="14"/>
      <c r="G6" s="14"/>
      <c r="H6" s="14"/>
    </row>
    <row r="7" s="12" customFormat="true" ht="12.75" hidden="false" customHeight="false" outlineLevel="0" collapsed="false">
      <c r="A7" s="14" t="s">
        <v>5</v>
      </c>
      <c r="B7" s="14"/>
      <c r="C7" s="14"/>
      <c r="D7" s="14"/>
      <c r="E7" s="14"/>
      <c r="F7" s="14"/>
      <c r="G7" s="14"/>
      <c r="H7" s="14"/>
    </row>
    <row r="8" s="12" customFormat="true" ht="12.75" hidden="false" customHeight="false" outlineLevel="0" collapsed="false">
      <c r="A8" s="14" t="s">
        <v>6</v>
      </c>
      <c r="B8" s="14"/>
      <c r="C8" s="14"/>
      <c r="D8" s="14"/>
      <c r="E8" s="14"/>
      <c r="F8" s="14"/>
      <c r="G8" s="14"/>
      <c r="H8" s="14"/>
    </row>
    <row r="10" customFormat="false" ht="38.25" hidden="false" customHeight="false" outlineLevel="0" collapsed="false">
      <c r="A10" s="15" t="s">
        <v>7</v>
      </c>
      <c r="B10" s="16" t="s">
        <v>8</v>
      </c>
      <c r="C10" s="17" t="s">
        <v>9</v>
      </c>
      <c r="D10" s="17" t="s">
        <v>10</v>
      </c>
      <c r="E10" s="18" t="s">
        <v>11</v>
      </c>
      <c r="F10" s="19" t="s">
        <v>12</v>
      </c>
      <c r="G10" s="20" t="s">
        <v>13</v>
      </c>
      <c r="H10" s="20" t="s">
        <v>14</v>
      </c>
    </row>
    <row r="11" s="23" customFormat="true" ht="12.75" hidden="false" customHeight="false" outlineLevel="0" collapsed="false">
      <c r="A11" s="21" t="s">
        <v>15</v>
      </c>
      <c r="B11" s="22" t="s">
        <v>16</v>
      </c>
      <c r="C11" s="22" t="s">
        <v>17</v>
      </c>
      <c r="D11" s="22" t="s">
        <v>18</v>
      </c>
      <c r="E11" s="22" t="s">
        <v>19</v>
      </c>
      <c r="F11" s="22" t="s">
        <v>20</v>
      </c>
      <c r="G11" s="22" t="n">
        <v>8</v>
      </c>
      <c r="H11" s="22" t="n">
        <v>9</v>
      </c>
    </row>
    <row r="12" customFormat="false" ht="12.75" hidden="false" customHeight="false" outlineLevel="0" collapsed="false">
      <c r="A12" s="24" t="s">
        <v>21</v>
      </c>
      <c r="B12" s="17"/>
      <c r="C12" s="25"/>
      <c r="D12" s="17"/>
      <c r="E12" s="25"/>
      <c r="F12" s="26"/>
      <c r="G12" s="27" t="n">
        <v>1395986.2</v>
      </c>
      <c r="H12" s="27" t="n">
        <v>1410452.9</v>
      </c>
    </row>
    <row r="13" customFormat="false" ht="40.5" hidden="false" customHeight="false" outlineLevel="0" collapsed="false">
      <c r="A13" s="28" t="s">
        <v>22</v>
      </c>
      <c r="B13" s="29" t="s">
        <v>23</v>
      </c>
      <c r="C13" s="25"/>
      <c r="D13" s="17"/>
      <c r="E13" s="25"/>
      <c r="F13" s="26"/>
      <c r="G13" s="30" t="n">
        <v>834251.9</v>
      </c>
      <c r="H13" s="30" t="n">
        <v>845135</v>
      </c>
    </row>
    <row r="14" customFormat="false" ht="12.75" hidden="false" customHeight="false" outlineLevel="0" collapsed="false">
      <c r="A14" s="31" t="s">
        <v>24</v>
      </c>
      <c r="B14" s="32" t="n">
        <v>500</v>
      </c>
      <c r="C14" s="33" t="s">
        <v>25</v>
      </c>
      <c r="D14" s="33" t="s">
        <v>26</v>
      </c>
      <c r="E14" s="25"/>
      <c r="F14" s="26"/>
      <c r="G14" s="27" t="n">
        <f aca="false">G18+G20+G22+G24+G26+G28+G32</f>
        <v>254139.6</v>
      </c>
      <c r="H14" s="27" t="n">
        <f aca="false">H18+H20+H22+H24+H26+H28+H32</f>
        <v>255829.2</v>
      </c>
    </row>
    <row r="15" customFormat="false" ht="54" hidden="false" customHeight="true" outlineLevel="0" collapsed="false">
      <c r="A15" s="34" t="s">
        <v>27</v>
      </c>
      <c r="B15" s="32" t="n">
        <v>500</v>
      </c>
      <c r="C15" s="25" t="s">
        <v>25</v>
      </c>
      <c r="D15" s="17" t="s">
        <v>26</v>
      </c>
      <c r="E15" s="35" t="s">
        <v>28</v>
      </c>
      <c r="F15" s="36"/>
      <c r="G15" s="27" t="n">
        <f aca="false">G16</f>
        <v>254079.9</v>
      </c>
      <c r="H15" s="27" t="n">
        <f aca="false">H16</f>
        <v>255767.7</v>
      </c>
    </row>
    <row r="16" customFormat="false" ht="63.75" hidden="false" customHeight="false" outlineLevel="0" collapsed="false">
      <c r="A16" s="34" t="s">
        <v>29</v>
      </c>
      <c r="B16" s="32" t="n">
        <v>500</v>
      </c>
      <c r="C16" s="25" t="s">
        <v>25</v>
      </c>
      <c r="D16" s="17" t="s">
        <v>26</v>
      </c>
      <c r="E16" s="35" t="s">
        <v>30</v>
      </c>
      <c r="F16" s="36"/>
      <c r="G16" s="27" t="n">
        <v>254079.9</v>
      </c>
      <c r="H16" s="27" t="n">
        <v>255767.7</v>
      </c>
    </row>
    <row r="17" customFormat="false" ht="91.5" hidden="false" customHeight="true" outlineLevel="0" collapsed="false">
      <c r="A17" s="37" t="s">
        <v>31</v>
      </c>
      <c r="B17" s="38" t="n">
        <v>500</v>
      </c>
      <c r="C17" s="26" t="s">
        <v>25</v>
      </c>
      <c r="D17" s="22" t="s">
        <v>26</v>
      </c>
      <c r="E17" s="36" t="s">
        <v>32</v>
      </c>
      <c r="F17" s="36"/>
      <c r="G17" s="39" t="n">
        <v>135192.9</v>
      </c>
      <c r="H17" s="39" t="n">
        <v>135192.9</v>
      </c>
    </row>
    <row r="18" customFormat="false" ht="63.75" hidden="false" customHeight="true" outlineLevel="0" collapsed="false">
      <c r="A18" s="40" t="s">
        <v>33</v>
      </c>
      <c r="B18" s="38" t="n">
        <v>500</v>
      </c>
      <c r="C18" s="26" t="s">
        <v>25</v>
      </c>
      <c r="D18" s="22" t="s">
        <v>26</v>
      </c>
      <c r="E18" s="36" t="s">
        <v>32</v>
      </c>
      <c r="F18" s="36" t="n">
        <v>611</v>
      </c>
      <c r="G18" s="39" t="n">
        <v>135192.9</v>
      </c>
      <c r="H18" s="39" t="n">
        <v>135192.9</v>
      </c>
    </row>
    <row r="19" customFormat="false" ht="93.75" hidden="false" customHeight="true" outlineLevel="0" collapsed="false">
      <c r="A19" s="40" t="s">
        <v>34</v>
      </c>
      <c r="B19" s="38" t="n">
        <v>500</v>
      </c>
      <c r="C19" s="26" t="s">
        <v>25</v>
      </c>
      <c r="D19" s="22" t="s">
        <v>26</v>
      </c>
      <c r="E19" s="36" t="s">
        <v>35</v>
      </c>
      <c r="F19" s="36"/>
      <c r="G19" s="39" t="n">
        <v>786</v>
      </c>
      <c r="H19" s="39" t="n">
        <v>786</v>
      </c>
    </row>
    <row r="20" customFormat="false" ht="15.75" hidden="false" customHeight="true" outlineLevel="0" collapsed="false">
      <c r="A20" s="40" t="s">
        <v>36</v>
      </c>
      <c r="B20" s="38" t="n">
        <v>500</v>
      </c>
      <c r="C20" s="26" t="s">
        <v>25</v>
      </c>
      <c r="D20" s="22" t="s">
        <v>26</v>
      </c>
      <c r="E20" s="36" t="s">
        <v>35</v>
      </c>
      <c r="F20" s="36" t="n">
        <v>612</v>
      </c>
      <c r="G20" s="39" t="n">
        <v>786</v>
      </c>
      <c r="H20" s="39" t="n">
        <v>786</v>
      </c>
    </row>
    <row r="21" customFormat="false" ht="94.5" hidden="false" customHeight="true" outlineLevel="0" collapsed="false">
      <c r="A21" s="37" t="s">
        <v>37</v>
      </c>
      <c r="B21" s="38" t="n">
        <v>500</v>
      </c>
      <c r="C21" s="26" t="s">
        <v>25</v>
      </c>
      <c r="D21" s="22" t="s">
        <v>26</v>
      </c>
      <c r="E21" s="36" t="s">
        <v>38</v>
      </c>
      <c r="F21" s="36"/>
      <c r="G21" s="39" t="n">
        <v>733.6</v>
      </c>
      <c r="H21" s="39" t="n">
        <v>733.6</v>
      </c>
    </row>
    <row r="22" customFormat="false" ht="17.25" hidden="false" customHeight="true" outlineLevel="0" collapsed="false">
      <c r="A22" s="40" t="s">
        <v>36</v>
      </c>
      <c r="B22" s="38" t="n">
        <v>500</v>
      </c>
      <c r="C22" s="26" t="s">
        <v>25</v>
      </c>
      <c r="D22" s="22" t="s">
        <v>26</v>
      </c>
      <c r="E22" s="36" t="s">
        <v>38</v>
      </c>
      <c r="F22" s="36" t="n">
        <v>612</v>
      </c>
      <c r="G22" s="39" t="n">
        <v>733.6</v>
      </c>
      <c r="H22" s="39" t="n">
        <v>733.6</v>
      </c>
    </row>
    <row r="23" customFormat="false" ht="96" hidden="false" customHeight="true" outlineLevel="0" collapsed="false">
      <c r="A23" s="37" t="s">
        <v>39</v>
      </c>
      <c r="B23" s="38" t="n">
        <v>500</v>
      </c>
      <c r="C23" s="26" t="s">
        <v>25</v>
      </c>
      <c r="D23" s="22" t="s">
        <v>26</v>
      </c>
      <c r="E23" s="36" t="s">
        <v>40</v>
      </c>
      <c r="F23" s="36"/>
      <c r="G23" s="39" t="n">
        <v>5974.5</v>
      </c>
      <c r="H23" s="39" t="n">
        <v>5974.5</v>
      </c>
    </row>
    <row r="24" customFormat="false" ht="15.75" hidden="false" customHeight="true" outlineLevel="0" collapsed="false">
      <c r="A24" s="40" t="s">
        <v>36</v>
      </c>
      <c r="B24" s="38" t="n">
        <v>500</v>
      </c>
      <c r="C24" s="26" t="s">
        <v>25</v>
      </c>
      <c r="D24" s="22" t="s">
        <v>26</v>
      </c>
      <c r="E24" s="36" t="s">
        <v>40</v>
      </c>
      <c r="F24" s="36" t="n">
        <v>612</v>
      </c>
      <c r="G24" s="39" t="n">
        <v>5974.5</v>
      </c>
      <c r="H24" s="39" t="n">
        <v>5974.5</v>
      </c>
    </row>
    <row r="25" customFormat="false" ht="93.75" hidden="false" customHeight="true" outlineLevel="0" collapsed="false">
      <c r="A25" s="40" t="s">
        <v>41</v>
      </c>
      <c r="B25" s="38" t="n">
        <v>500</v>
      </c>
      <c r="C25" s="26" t="s">
        <v>25</v>
      </c>
      <c r="D25" s="22" t="s">
        <v>26</v>
      </c>
      <c r="E25" s="36" t="s">
        <v>42</v>
      </c>
      <c r="F25" s="36"/>
      <c r="G25" s="39" t="n">
        <v>541.9</v>
      </c>
      <c r="H25" s="39" t="n">
        <v>541.9</v>
      </c>
    </row>
    <row r="26" customFormat="false" ht="17.25" hidden="false" customHeight="true" outlineLevel="0" collapsed="false">
      <c r="A26" s="40" t="s">
        <v>36</v>
      </c>
      <c r="B26" s="38" t="n">
        <v>500</v>
      </c>
      <c r="C26" s="26" t="s">
        <v>25</v>
      </c>
      <c r="D26" s="22" t="s">
        <v>26</v>
      </c>
      <c r="E26" s="36" t="s">
        <v>42</v>
      </c>
      <c r="F26" s="36" t="n">
        <v>612</v>
      </c>
      <c r="G26" s="39" t="n">
        <v>541.9</v>
      </c>
      <c r="H26" s="39" t="n">
        <v>541.9</v>
      </c>
    </row>
    <row r="27" customFormat="false" ht="78" hidden="false" customHeight="true" outlineLevel="0" collapsed="false">
      <c r="A27" s="40" t="s">
        <v>43</v>
      </c>
      <c r="B27" s="38" t="n">
        <v>500</v>
      </c>
      <c r="C27" s="26" t="s">
        <v>25</v>
      </c>
      <c r="D27" s="22" t="s">
        <v>26</v>
      </c>
      <c r="E27" s="36" t="s">
        <v>44</v>
      </c>
      <c r="F27" s="36"/>
      <c r="G27" s="39" t="n">
        <v>110851</v>
      </c>
      <c r="H27" s="39" t="n">
        <v>112538.8</v>
      </c>
    </row>
    <row r="28" customFormat="false" ht="63.75" hidden="false" customHeight="false" outlineLevel="0" collapsed="false">
      <c r="A28" s="40" t="s">
        <v>33</v>
      </c>
      <c r="B28" s="38" t="n">
        <v>500</v>
      </c>
      <c r="C28" s="26" t="s">
        <v>25</v>
      </c>
      <c r="D28" s="22" t="s">
        <v>26</v>
      </c>
      <c r="E28" s="36" t="s">
        <v>44</v>
      </c>
      <c r="F28" s="36" t="n">
        <v>611</v>
      </c>
      <c r="G28" s="39" t="n">
        <v>110851</v>
      </c>
      <c r="H28" s="39" t="n">
        <v>112538.8</v>
      </c>
    </row>
    <row r="29" customFormat="false" ht="25.5" hidden="false" customHeight="false" outlineLevel="0" collapsed="false">
      <c r="A29" s="41" t="s">
        <v>45</v>
      </c>
      <c r="B29" s="42" t="s">
        <v>23</v>
      </c>
      <c r="C29" s="25" t="s">
        <v>25</v>
      </c>
      <c r="D29" s="17" t="s">
        <v>26</v>
      </c>
      <c r="E29" s="43" t="s">
        <v>46</v>
      </c>
      <c r="F29" s="44"/>
      <c r="G29" s="45" t="n">
        <v>59.7</v>
      </c>
      <c r="H29" s="45" t="n">
        <v>61.5</v>
      </c>
    </row>
    <row r="30" customFormat="false" ht="38.25" hidden="false" customHeight="false" outlineLevel="0" collapsed="false">
      <c r="A30" s="46" t="s">
        <v>47</v>
      </c>
      <c r="B30" s="47" t="n">
        <v>500</v>
      </c>
      <c r="C30" s="25" t="s">
        <v>25</v>
      </c>
      <c r="D30" s="17" t="s">
        <v>26</v>
      </c>
      <c r="E30" s="48" t="s">
        <v>48</v>
      </c>
      <c r="F30" s="49"/>
      <c r="G30" s="50" t="n">
        <v>59.7</v>
      </c>
      <c r="H30" s="50" t="n">
        <v>61.5</v>
      </c>
    </row>
    <row r="31" customFormat="false" ht="51" hidden="false" customHeight="false" outlineLevel="0" collapsed="false">
      <c r="A31" s="51" t="s">
        <v>49</v>
      </c>
      <c r="B31" s="38" t="n">
        <v>500</v>
      </c>
      <c r="C31" s="26" t="s">
        <v>25</v>
      </c>
      <c r="D31" s="22" t="s">
        <v>26</v>
      </c>
      <c r="E31" s="52" t="s">
        <v>50</v>
      </c>
      <c r="F31" s="53"/>
      <c r="G31" s="39" t="n">
        <v>59.7</v>
      </c>
      <c r="H31" s="39" t="n">
        <v>61.5</v>
      </c>
    </row>
    <row r="32" customFormat="false" ht="18" hidden="false" customHeight="true" outlineLevel="0" collapsed="false">
      <c r="A32" s="40" t="s">
        <v>36</v>
      </c>
      <c r="B32" s="38" t="n">
        <v>500</v>
      </c>
      <c r="C32" s="26" t="s">
        <v>25</v>
      </c>
      <c r="D32" s="22" t="s">
        <v>26</v>
      </c>
      <c r="E32" s="52" t="s">
        <v>50</v>
      </c>
      <c r="F32" s="49" t="s">
        <v>51</v>
      </c>
      <c r="G32" s="39" t="n">
        <v>59.7</v>
      </c>
      <c r="H32" s="39" t="n">
        <v>61.5</v>
      </c>
    </row>
    <row r="33" customFormat="false" ht="15" hidden="false" customHeight="true" outlineLevel="0" collapsed="false">
      <c r="A33" s="54" t="s">
        <v>52</v>
      </c>
      <c r="B33" s="32" t="n">
        <v>500</v>
      </c>
      <c r="C33" s="55" t="s">
        <v>25</v>
      </c>
      <c r="D33" s="55" t="s">
        <v>53</v>
      </c>
      <c r="E33" s="52"/>
      <c r="F33" s="49"/>
      <c r="G33" s="56" t="n">
        <f aca="false">G37+G39+G41+G43+G45+G47+G49+G51+G55+G59+G60+G62+G63+G65+G67+G71</f>
        <v>512166.1</v>
      </c>
      <c r="H33" s="56" t="n">
        <f aca="false">H37+H39+H41+H43+H45+H47+H49+H51+H55+H59+H60+H62+H63+H65+H67+H71</f>
        <v>520593.7</v>
      </c>
    </row>
    <row r="34" customFormat="false" ht="52.5" hidden="false" customHeight="true" outlineLevel="0" collapsed="false">
      <c r="A34" s="34" t="s">
        <v>27</v>
      </c>
      <c r="B34" s="32" t="n">
        <v>500</v>
      </c>
      <c r="C34" s="25" t="s">
        <v>25</v>
      </c>
      <c r="D34" s="17" t="s">
        <v>53</v>
      </c>
      <c r="E34" s="35" t="s">
        <v>28</v>
      </c>
      <c r="F34" s="36"/>
      <c r="G34" s="27" t="n">
        <v>424696.4</v>
      </c>
      <c r="H34" s="27" t="n">
        <v>433052.3</v>
      </c>
    </row>
    <row r="35" customFormat="false" ht="80.25" hidden="false" customHeight="true" outlineLevel="0" collapsed="false">
      <c r="A35" s="34" t="s">
        <v>54</v>
      </c>
      <c r="B35" s="32" t="n">
        <v>500</v>
      </c>
      <c r="C35" s="25" t="s">
        <v>25</v>
      </c>
      <c r="D35" s="17" t="s">
        <v>53</v>
      </c>
      <c r="E35" s="35" t="s">
        <v>55</v>
      </c>
      <c r="F35" s="36"/>
      <c r="G35" s="27" t="n">
        <v>424696.4</v>
      </c>
      <c r="H35" s="27" t="n">
        <v>433052.3</v>
      </c>
    </row>
    <row r="36" customFormat="false" ht="105" hidden="false" customHeight="true" outlineLevel="0" collapsed="false">
      <c r="A36" s="37" t="s">
        <v>56</v>
      </c>
      <c r="B36" s="38" t="n">
        <v>500</v>
      </c>
      <c r="C36" s="26" t="s">
        <v>25</v>
      </c>
      <c r="D36" s="22" t="s">
        <v>53</v>
      </c>
      <c r="E36" s="36" t="s">
        <v>57</v>
      </c>
      <c r="F36" s="36"/>
      <c r="G36" s="39" t="n">
        <v>109329.6</v>
      </c>
      <c r="H36" s="39" t="n">
        <v>109329.6</v>
      </c>
    </row>
    <row r="37" customFormat="false" ht="63.75" hidden="false" customHeight="false" outlineLevel="0" collapsed="false">
      <c r="A37" s="40" t="s">
        <v>33</v>
      </c>
      <c r="B37" s="38" t="n">
        <v>500</v>
      </c>
      <c r="C37" s="26" t="s">
        <v>25</v>
      </c>
      <c r="D37" s="22" t="s">
        <v>53</v>
      </c>
      <c r="E37" s="36" t="s">
        <v>57</v>
      </c>
      <c r="F37" s="36" t="s">
        <v>58</v>
      </c>
      <c r="G37" s="39" t="n">
        <v>109329.6</v>
      </c>
      <c r="H37" s="39" t="n">
        <v>109329.6</v>
      </c>
    </row>
    <row r="38" customFormat="false" ht="90" hidden="false" customHeight="true" outlineLevel="0" collapsed="false">
      <c r="A38" s="37" t="s">
        <v>59</v>
      </c>
      <c r="B38" s="38" t="n">
        <v>500</v>
      </c>
      <c r="C38" s="26" t="s">
        <v>25</v>
      </c>
      <c r="D38" s="22" t="s">
        <v>53</v>
      </c>
      <c r="E38" s="36" t="s">
        <v>60</v>
      </c>
      <c r="F38" s="36"/>
      <c r="G38" s="39" t="n">
        <v>408.5</v>
      </c>
      <c r="H38" s="39" t="n">
        <v>408.5</v>
      </c>
    </row>
    <row r="39" customFormat="false" ht="15.75" hidden="false" customHeight="true" outlineLevel="0" collapsed="false">
      <c r="A39" s="40" t="s">
        <v>36</v>
      </c>
      <c r="B39" s="38" t="n">
        <v>500</v>
      </c>
      <c r="C39" s="26" t="s">
        <v>25</v>
      </c>
      <c r="D39" s="22" t="s">
        <v>53</v>
      </c>
      <c r="E39" s="36" t="s">
        <v>60</v>
      </c>
      <c r="F39" s="36" t="s">
        <v>51</v>
      </c>
      <c r="G39" s="39" t="n">
        <v>408.5</v>
      </c>
      <c r="H39" s="39" t="n">
        <v>408.5</v>
      </c>
    </row>
    <row r="40" customFormat="false" ht="102" hidden="false" customHeight="true" outlineLevel="0" collapsed="false">
      <c r="A40" s="37" t="s">
        <v>61</v>
      </c>
      <c r="B40" s="38" t="n">
        <v>500</v>
      </c>
      <c r="C40" s="26" t="s">
        <v>25</v>
      </c>
      <c r="D40" s="22" t="s">
        <v>53</v>
      </c>
      <c r="E40" s="36" t="s">
        <v>62</v>
      </c>
      <c r="F40" s="36"/>
      <c r="G40" s="39" t="n">
        <v>880.3</v>
      </c>
      <c r="H40" s="39" t="n">
        <v>880.3</v>
      </c>
    </row>
    <row r="41" customFormat="false" ht="16.5" hidden="false" customHeight="true" outlineLevel="0" collapsed="false">
      <c r="A41" s="40" t="s">
        <v>36</v>
      </c>
      <c r="B41" s="38" t="n">
        <v>500</v>
      </c>
      <c r="C41" s="26" t="s">
        <v>25</v>
      </c>
      <c r="D41" s="22" t="s">
        <v>53</v>
      </c>
      <c r="E41" s="36" t="s">
        <v>62</v>
      </c>
      <c r="F41" s="36" t="s">
        <v>51</v>
      </c>
      <c r="G41" s="39" t="n">
        <v>880.3</v>
      </c>
      <c r="H41" s="39" t="n">
        <v>880.3</v>
      </c>
    </row>
    <row r="42" customFormat="false" ht="106.5" hidden="false" customHeight="true" outlineLevel="0" collapsed="false">
      <c r="A42" s="37" t="s">
        <v>63</v>
      </c>
      <c r="B42" s="38" t="n">
        <v>500</v>
      </c>
      <c r="C42" s="26" t="s">
        <v>25</v>
      </c>
      <c r="D42" s="22" t="s">
        <v>53</v>
      </c>
      <c r="E42" s="36" t="s">
        <v>64</v>
      </c>
      <c r="F42" s="36"/>
      <c r="G42" s="39" t="n">
        <v>524</v>
      </c>
      <c r="H42" s="39" t="n">
        <v>524</v>
      </c>
    </row>
    <row r="43" customFormat="false" ht="16.5" hidden="false" customHeight="true" outlineLevel="0" collapsed="false">
      <c r="A43" s="40" t="s">
        <v>36</v>
      </c>
      <c r="B43" s="38" t="n">
        <v>500</v>
      </c>
      <c r="C43" s="26" t="s">
        <v>25</v>
      </c>
      <c r="D43" s="22" t="s">
        <v>53</v>
      </c>
      <c r="E43" s="36" t="s">
        <v>64</v>
      </c>
      <c r="F43" s="36" t="n">
        <v>612</v>
      </c>
      <c r="G43" s="39" t="n">
        <v>524</v>
      </c>
      <c r="H43" s="39" t="n">
        <v>524</v>
      </c>
    </row>
    <row r="44" customFormat="false" ht="102" hidden="false" customHeight="true" outlineLevel="0" collapsed="false">
      <c r="A44" s="37" t="s">
        <v>65</v>
      </c>
      <c r="B44" s="38" t="n">
        <v>500</v>
      </c>
      <c r="C44" s="26" t="s">
        <v>25</v>
      </c>
      <c r="D44" s="22" t="s">
        <v>53</v>
      </c>
      <c r="E44" s="36" t="s">
        <v>66</v>
      </c>
      <c r="F44" s="36"/>
      <c r="G44" s="39" t="n">
        <v>5240</v>
      </c>
      <c r="H44" s="39" t="n">
        <v>5240</v>
      </c>
    </row>
    <row r="45" customFormat="false" ht="15.75" hidden="false" customHeight="true" outlineLevel="0" collapsed="false">
      <c r="A45" s="40" t="s">
        <v>36</v>
      </c>
      <c r="B45" s="38" t="n">
        <v>500</v>
      </c>
      <c r="C45" s="26" t="s">
        <v>25</v>
      </c>
      <c r="D45" s="22" t="s">
        <v>53</v>
      </c>
      <c r="E45" s="36" t="s">
        <v>66</v>
      </c>
      <c r="F45" s="36" t="n">
        <v>612</v>
      </c>
      <c r="G45" s="39" t="n">
        <v>5240</v>
      </c>
      <c r="H45" s="39" t="n">
        <v>5240</v>
      </c>
    </row>
    <row r="46" customFormat="false" ht="89.25" hidden="false" customHeight="true" outlineLevel="0" collapsed="false">
      <c r="A46" s="37" t="s">
        <v>67</v>
      </c>
      <c r="B46" s="38" t="n">
        <v>500</v>
      </c>
      <c r="C46" s="26" t="s">
        <v>25</v>
      </c>
      <c r="D46" s="22" t="s">
        <v>53</v>
      </c>
      <c r="E46" s="36" t="s">
        <v>68</v>
      </c>
      <c r="F46" s="36"/>
      <c r="G46" s="39" t="n">
        <v>3541.4</v>
      </c>
      <c r="H46" s="39" t="n">
        <v>3541.4</v>
      </c>
    </row>
    <row r="47" customFormat="false" ht="15.75" hidden="false" customHeight="true" outlineLevel="0" collapsed="false">
      <c r="A47" s="40" t="s">
        <v>36</v>
      </c>
      <c r="B47" s="38" t="n">
        <v>500</v>
      </c>
      <c r="C47" s="26" t="s">
        <v>25</v>
      </c>
      <c r="D47" s="22" t="s">
        <v>53</v>
      </c>
      <c r="E47" s="36" t="s">
        <v>68</v>
      </c>
      <c r="F47" s="36" t="n">
        <v>612</v>
      </c>
      <c r="G47" s="39" t="n">
        <v>3541.4</v>
      </c>
      <c r="H47" s="39" t="n">
        <v>3541.4</v>
      </c>
    </row>
    <row r="48" customFormat="false" ht="95.25" hidden="false" customHeight="true" outlineLevel="0" collapsed="false">
      <c r="A48" s="37" t="s">
        <v>69</v>
      </c>
      <c r="B48" s="38" t="n">
        <v>500</v>
      </c>
      <c r="C48" s="26" t="s">
        <v>25</v>
      </c>
      <c r="D48" s="22" t="s">
        <v>53</v>
      </c>
      <c r="E48" s="36" t="s">
        <v>70</v>
      </c>
      <c r="F48" s="36"/>
      <c r="G48" s="39" t="n">
        <v>3578.7</v>
      </c>
      <c r="H48" s="39" t="n">
        <v>3578.7</v>
      </c>
    </row>
    <row r="49" customFormat="false" ht="16.5" hidden="false" customHeight="true" outlineLevel="0" collapsed="false">
      <c r="A49" s="40" t="s">
        <v>36</v>
      </c>
      <c r="B49" s="38" t="n">
        <v>500</v>
      </c>
      <c r="C49" s="26" t="s">
        <v>25</v>
      </c>
      <c r="D49" s="22" t="s">
        <v>53</v>
      </c>
      <c r="E49" s="36" t="s">
        <v>70</v>
      </c>
      <c r="F49" s="36" t="n">
        <v>612</v>
      </c>
      <c r="G49" s="39" t="n">
        <v>3578.7</v>
      </c>
      <c r="H49" s="39" t="n">
        <v>3578.7</v>
      </c>
    </row>
    <row r="50" customFormat="false" ht="117" hidden="false" customHeight="true" outlineLevel="0" collapsed="false">
      <c r="A50" s="40" t="s">
        <v>71</v>
      </c>
      <c r="B50" s="38" t="n">
        <v>500</v>
      </c>
      <c r="C50" s="26" t="s">
        <v>25</v>
      </c>
      <c r="D50" s="22" t="s">
        <v>53</v>
      </c>
      <c r="E50" s="36" t="s">
        <v>72</v>
      </c>
      <c r="F50" s="36"/>
      <c r="G50" s="39" t="n">
        <v>301193.9</v>
      </c>
      <c r="H50" s="39" t="n">
        <v>309549.8</v>
      </c>
    </row>
    <row r="51" customFormat="false" ht="19.5" hidden="false" customHeight="true" outlineLevel="0" collapsed="false">
      <c r="A51" s="40" t="s">
        <v>36</v>
      </c>
      <c r="B51" s="38" t="n">
        <v>500</v>
      </c>
      <c r="C51" s="26" t="s">
        <v>25</v>
      </c>
      <c r="D51" s="22" t="s">
        <v>53</v>
      </c>
      <c r="E51" s="36" t="s">
        <v>72</v>
      </c>
      <c r="F51" s="36" t="s">
        <v>51</v>
      </c>
      <c r="G51" s="39" t="n">
        <v>301193.9</v>
      </c>
      <c r="H51" s="39" t="n">
        <v>309549.8</v>
      </c>
    </row>
    <row r="52" customFormat="false" ht="25.5" hidden="false" customHeight="false" outlineLevel="0" collapsed="false">
      <c r="A52" s="57" t="s">
        <v>45</v>
      </c>
      <c r="B52" s="47" t="n">
        <v>500</v>
      </c>
      <c r="C52" s="25" t="s">
        <v>25</v>
      </c>
      <c r="D52" s="17" t="s">
        <v>53</v>
      </c>
      <c r="E52" s="43" t="s">
        <v>46</v>
      </c>
      <c r="F52" s="36"/>
      <c r="G52" s="27" t="n">
        <v>558.3</v>
      </c>
      <c r="H52" s="27" t="n">
        <v>575</v>
      </c>
    </row>
    <row r="53" customFormat="false" ht="38.25" hidden="false" customHeight="false" outlineLevel="0" collapsed="false">
      <c r="A53" s="58" t="s">
        <v>47</v>
      </c>
      <c r="B53" s="47" t="n">
        <v>500</v>
      </c>
      <c r="C53" s="25" t="s">
        <v>25</v>
      </c>
      <c r="D53" s="17" t="s">
        <v>53</v>
      </c>
      <c r="E53" s="48" t="s">
        <v>48</v>
      </c>
      <c r="F53" s="36"/>
      <c r="G53" s="27" t="n">
        <v>558.3</v>
      </c>
      <c r="H53" s="27" t="n">
        <v>575</v>
      </c>
    </row>
    <row r="54" customFormat="false" ht="51" hidden="false" customHeight="false" outlineLevel="0" collapsed="false">
      <c r="A54" s="51" t="s">
        <v>49</v>
      </c>
      <c r="B54" s="38" t="n">
        <v>500</v>
      </c>
      <c r="C54" s="26" t="s">
        <v>25</v>
      </c>
      <c r="D54" s="22" t="s">
        <v>53</v>
      </c>
      <c r="E54" s="52" t="s">
        <v>50</v>
      </c>
      <c r="F54" s="53"/>
      <c r="G54" s="39" t="n">
        <v>558.3</v>
      </c>
      <c r="H54" s="39" t="n">
        <v>575</v>
      </c>
    </row>
    <row r="55" customFormat="false" ht="18.75" hidden="false" customHeight="true" outlineLevel="0" collapsed="false">
      <c r="A55" s="40" t="s">
        <v>36</v>
      </c>
      <c r="B55" s="38" t="n">
        <v>500</v>
      </c>
      <c r="C55" s="26" t="s">
        <v>25</v>
      </c>
      <c r="D55" s="22" t="s">
        <v>53</v>
      </c>
      <c r="E55" s="52" t="s">
        <v>50</v>
      </c>
      <c r="F55" s="49" t="s">
        <v>73</v>
      </c>
      <c r="G55" s="39" t="n">
        <v>558.3</v>
      </c>
      <c r="H55" s="39" t="n">
        <v>575</v>
      </c>
    </row>
    <row r="56" customFormat="false" ht="48.75" hidden="false" customHeight="true" outlineLevel="0" collapsed="false">
      <c r="A56" s="34" t="s">
        <v>27</v>
      </c>
      <c r="B56" s="32" t="n">
        <v>500</v>
      </c>
      <c r="C56" s="25" t="s">
        <v>25</v>
      </c>
      <c r="D56" s="17" t="s">
        <v>53</v>
      </c>
      <c r="E56" s="35" t="s">
        <v>28</v>
      </c>
      <c r="F56" s="36"/>
      <c r="G56" s="27" t="n">
        <v>86361.4</v>
      </c>
      <c r="H56" s="27" t="n">
        <v>86361.4</v>
      </c>
    </row>
    <row r="57" customFormat="false" ht="63.75" hidden="false" customHeight="false" outlineLevel="0" collapsed="false">
      <c r="A57" s="34" t="s">
        <v>74</v>
      </c>
      <c r="B57" s="32" t="n">
        <v>500</v>
      </c>
      <c r="C57" s="25" t="s">
        <v>25</v>
      </c>
      <c r="D57" s="17" t="s">
        <v>53</v>
      </c>
      <c r="E57" s="35" t="s">
        <v>75</v>
      </c>
      <c r="F57" s="36"/>
      <c r="G57" s="27" t="n">
        <v>86361.4</v>
      </c>
      <c r="H57" s="27" t="n">
        <v>86361.4</v>
      </c>
    </row>
    <row r="58" customFormat="false" ht="93.75" hidden="false" customHeight="true" outlineLevel="0" collapsed="false">
      <c r="A58" s="37" t="s">
        <v>76</v>
      </c>
      <c r="B58" s="38" t="n">
        <v>500</v>
      </c>
      <c r="C58" s="26" t="s">
        <v>25</v>
      </c>
      <c r="D58" s="22" t="s">
        <v>53</v>
      </c>
      <c r="E58" s="36" t="s">
        <v>77</v>
      </c>
      <c r="F58" s="36"/>
      <c r="G58" s="39" t="n">
        <v>85883.7</v>
      </c>
      <c r="H58" s="39" t="n">
        <v>85883.7</v>
      </c>
    </row>
    <row r="59" customFormat="false" ht="63.75" hidden="false" customHeight="false" outlineLevel="0" collapsed="false">
      <c r="A59" s="40" t="s">
        <v>33</v>
      </c>
      <c r="B59" s="38" t="n">
        <v>500</v>
      </c>
      <c r="C59" s="26" t="s">
        <v>25</v>
      </c>
      <c r="D59" s="22" t="s">
        <v>53</v>
      </c>
      <c r="E59" s="36" t="s">
        <v>77</v>
      </c>
      <c r="F59" s="36" t="s">
        <v>58</v>
      </c>
      <c r="G59" s="39" t="n">
        <v>65472.2</v>
      </c>
      <c r="H59" s="39" t="n">
        <v>65472.2</v>
      </c>
    </row>
    <row r="60" customFormat="false" ht="63.75" hidden="false" customHeight="false" outlineLevel="0" collapsed="false">
      <c r="A60" s="40" t="s">
        <v>78</v>
      </c>
      <c r="B60" s="38" t="n">
        <v>500</v>
      </c>
      <c r="C60" s="26" t="s">
        <v>25</v>
      </c>
      <c r="D60" s="22" t="s">
        <v>53</v>
      </c>
      <c r="E60" s="36" t="s">
        <v>77</v>
      </c>
      <c r="F60" s="36" t="n">
        <v>621</v>
      </c>
      <c r="G60" s="39" t="n">
        <v>20411.5</v>
      </c>
      <c r="H60" s="39" t="n">
        <v>20411.5</v>
      </c>
    </row>
    <row r="61" customFormat="false" ht="89.25" hidden="false" customHeight="false" outlineLevel="0" collapsed="false">
      <c r="A61" s="40" t="s">
        <v>79</v>
      </c>
      <c r="B61" s="38" t="n">
        <v>500</v>
      </c>
      <c r="C61" s="26" t="s">
        <v>25</v>
      </c>
      <c r="D61" s="22" t="s">
        <v>53</v>
      </c>
      <c r="E61" s="36" t="s">
        <v>80</v>
      </c>
      <c r="F61" s="36"/>
      <c r="G61" s="39" t="n">
        <v>236.4</v>
      </c>
      <c r="H61" s="39" t="n">
        <v>236.4</v>
      </c>
    </row>
    <row r="62" customFormat="false" ht="16.5" hidden="false" customHeight="true" outlineLevel="0" collapsed="false">
      <c r="A62" s="40" t="s">
        <v>36</v>
      </c>
      <c r="B62" s="38" t="n">
        <v>500</v>
      </c>
      <c r="C62" s="26" t="s">
        <v>25</v>
      </c>
      <c r="D62" s="22" t="s">
        <v>53</v>
      </c>
      <c r="E62" s="36" t="s">
        <v>80</v>
      </c>
      <c r="F62" s="36" t="n">
        <v>612</v>
      </c>
      <c r="G62" s="39" t="n">
        <v>116.5</v>
      </c>
      <c r="H62" s="39" t="n">
        <v>116.5</v>
      </c>
    </row>
    <row r="63" customFormat="false" ht="25.5" hidden="false" customHeight="false" outlineLevel="0" collapsed="false">
      <c r="A63" s="40" t="s">
        <v>81</v>
      </c>
      <c r="B63" s="38" t="n">
        <v>500</v>
      </c>
      <c r="C63" s="26" t="s">
        <v>25</v>
      </c>
      <c r="D63" s="22" t="s">
        <v>53</v>
      </c>
      <c r="E63" s="36" t="s">
        <v>80</v>
      </c>
      <c r="F63" s="36" t="n">
        <v>622</v>
      </c>
      <c r="G63" s="39" t="n">
        <v>119.9</v>
      </c>
      <c r="H63" s="39" t="n">
        <v>119.9</v>
      </c>
    </row>
    <row r="64" customFormat="false" ht="93" hidden="false" customHeight="true" outlineLevel="0" collapsed="false">
      <c r="A64" s="40" t="s">
        <v>82</v>
      </c>
      <c r="B64" s="38" t="n">
        <v>500</v>
      </c>
      <c r="C64" s="26" t="s">
        <v>25</v>
      </c>
      <c r="D64" s="22" t="s">
        <v>53</v>
      </c>
      <c r="E64" s="36" t="s">
        <v>83</v>
      </c>
      <c r="F64" s="36"/>
      <c r="G64" s="39" t="n">
        <v>209.9</v>
      </c>
      <c r="H64" s="39" t="n">
        <v>209.9</v>
      </c>
    </row>
    <row r="65" customFormat="false" ht="17.25" hidden="false" customHeight="true" outlineLevel="0" collapsed="false">
      <c r="A65" s="40" t="s">
        <v>36</v>
      </c>
      <c r="B65" s="38" t="n">
        <v>500</v>
      </c>
      <c r="C65" s="26" t="s">
        <v>25</v>
      </c>
      <c r="D65" s="22" t="s">
        <v>53</v>
      </c>
      <c r="E65" s="36" t="s">
        <v>83</v>
      </c>
      <c r="F65" s="36" t="n">
        <v>612</v>
      </c>
      <c r="G65" s="39" t="n">
        <v>209.9</v>
      </c>
      <c r="H65" s="39" t="n">
        <v>209.9</v>
      </c>
    </row>
    <row r="66" customFormat="false" ht="90.75" hidden="false" customHeight="true" outlineLevel="0" collapsed="false">
      <c r="A66" s="40" t="s">
        <v>84</v>
      </c>
      <c r="B66" s="38" t="n">
        <v>500</v>
      </c>
      <c r="C66" s="26" t="s">
        <v>25</v>
      </c>
      <c r="D66" s="22" t="s">
        <v>53</v>
      </c>
      <c r="E66" s="36" t="s">
        <v>85</v>
      </c>
      <c r="F66" s="36"/>
      <c r="G66" s="39" t="n">
        <v>31.4</v>
      </c>
      <c r="H66" s="39" t="n">
        <v>31.4</v>
      </c>
    </row>
    <row r="67" customFormat="false" ht="17.25" hidden="false" customHeight="true" outlineLevel="0" collapsed="false">
      <c r="A67" s="40" t="s">
        <v>36</v>
      </c>
      <c r="B67" s="38" t="n">
        <v>500</v>
      </c>
      <c r="C67" s="26" t="s">
        <v>25</v>
      </c>
      <c r="D67" s="22" t="s">
        <v>53</v>
      </c>
      <c r="E67" s="36" t="s">
        <v>85</v>
      </c>
      <c r="F67" s="36" t="n">
        <v>612</v>
      </c>
      <c r="G67" s="39" t="n">
        <v>31.4</v>
      </c>
      <c r="H67" s="39" t="n">
        <v>31.4</v>
      </c>
    </row>
    <row r="68" customFormat="false" ht="49.5" hidden="false" customHeight="true" outlineLevel="0" collapsed="false">
      <c r="A68" s="34" t="s">
        <v>86</v>
      </c>
      <c r="B68" s="47" t="n">
        <v>500</v>
      </c>
      <c r="C68" s="25" t="s">
        <v>25</v>
      </c>
      <c r="D68" s="17" t="s">
        <v>53</v>
      </c>
      <c r="E68" s="35" t="s">
        <v>87</v>
      </c>
      <c r="F68" s="36"/>
      <c r="G68" s="27" t="n">
        <v>550</v>
      </c>
      <c r="H68" s="27" t="n">
        <v>605</v>
      </c>
    </row>
    <row r="69" customFormat="false" ht="51" hidden="false" customHeight="true" outlineLevel="0" collapsed="false">
      <c r="A69" s="34" t="s">
        <v>88</v>
      </c>
      <c r="B69" s="47" t="n">
        <v>500</v>
      </c>
      <c r="C69" s="25" t="s">
        <v>25</v>
      </c>
      <c r="D69" s="17" t="s">
        <v>53</v>
      </c>
      <c r="E69" s="35" t="s">
        <v>89</v>
      </c>
      <c r="F69" s="36"/>
      <c r="G69" s="27" t="n">
        <v>550</v>
      </c>
      <c r="H69" s="27" t="n">
        <v>605</v>
      </c>
    </row>
    <row r="70" customFormat="false" ht="114.75" hidden="false" customHeight="false" outlineLevel="0" collapsed="false">
      <c r="A70" s="37" t="s">
        <v>90</v>
      </c>
      <c r="B70" s="38" t="n">
        <v>500</v>
      </c>
      <c r="C70" s="26" t="s">
        <v>25</v>
      </c>
      <c r="D70" s="22" t="s">
        <v>53</v>
      </c>
      <c r="E70" s="36" t="s">
        <v>91</v>
      </c>
      <c r="F70" s="36"/>
      <c r="G70" s="39" t="n">
        <v>550</v>
      </c>
      <c r="H70" s="39" t="n">
        <v>605</v>
      </c>
    </row>
    <row r="71" customFormat="false" ht="16.5" hidden="false" customHeight="true" outlineLevel="0" collapsed="false">
      <c r="A71" s="40" t="s">
        <v>36</v>
      </c>
      <c r="B71" s="38" t="n">
        <v>500</v>
      </c>
      <c r="C71" s="26" t="s">
        <v>25</v>
      </c>
      <c r="D71" s="22" t="s">
        <v>53</v>
      </c>
      <c r="E71" s="36" t="s">
        <v>91</v>
      </c>
      <c r="F71" s="36" t="n">
        <v>612</v>
      </c>
      <c r="G71" s="39" t="n">
        <v>550</v>
      </c>
      <c r="H71" s="39" t="n">
        <v>605</v>
      </c>
    </row>
    <row r="72" customFormat="false" ht="16.5" hidden="false" customHeight="true" outlineLevel="0" collapsed="false">
      <c r="A72" s="31" t="s">
        <v>92</v>
      </c>
      <c r="B72" s="32" t="n">
        <v>500</v>
      </c>
      <c r="C72" s="33" t="s">
        <v>25</v>
      </c>
      <c r="D72" s="33" t="s">
        <v>25</v>
      </c>
      <c r="E72" s="35"/>
      <c r="F72" s="35"/>
      <c r="G72" s="27" t="n">
        <f aca="false">G76+G78</f>
        <v>6288</v>
      </c>
      <c r="H72" s="27" t="n">
        <f aca="false">H76+H78</f>
        <v>6288</v>
      </c>
    </row>
    <row r="73" customFormat="false" ht="54" hidden="false" customHeight="true" outlineLevel="0" collapsed="false">
      <c r="A73" s="34" t="s">
        <v>27</v>
      </c>
      <c r="B73" s="32" t="n">
        <v>500</v>
      </c>
      <c r="C73" s="25" t="s">
        <v>25</v>
      </c>
      <c r="D73" s="17" t="s">
        <v>25</v>
      </c>
      <c r="E73" s="35" t="s">
        <v>28</v>
      </c>
      <c r="F73" s="36"/>
      <c r="G73" s="27" t="n">
        <v>6288</v>
      </c>
      <c r="H73" s="27" t="n">
        <v>6288</v>
      </c>
    </row>
    <row r="74" customFormat="false" ht="76.5" hidden="false" customHeight="false" outlineLevel="0" collapsed="false">
      <c r="A74" s="34" t="s">
        <v>93</v>
      </c>
      <c r="B74" s="32" t="n">
        <v>500</v>
      </c>
      <c r="C74" s="25" t="s">
        <v>25</v>
      </c>
      <c r="D74" s="17" t="s">
        <v>25</v>
      </c>
      <c r="E74" s="35" t="s">
        <v>94</v>
      </c>
      <c r="F74" s="36"/>
      <c r="G74" s="27" t="n">
        <v>6288</v>
      </c>
      <c r="H74" s="27" t="n">
        <v>6288</v>
      </c>
    </row>
    <row r="75" customFormat="false" ht="89.25" hidden="false" customHeight="false" outlineLevel="0" collapsed="false">
      <c r="A75" s="40" t="s">
        <v>95</v>
      </c>
      <c r="B75" s="38" t="n">
        <v>500</v>
      </c>
      <c r="C75" s="26" t="s">
        <v>25</v>
      </c>
      <c r="D75" s="22" t="s">
        <v>25</v>
      </c>
      <c r="E75" s="36" t="s">
        <v>96</v>
      </c>
      <c r="F75" s="36"/>
      <c r="G75" s="39" t="n">
        <v>628.8</v>
      </c>
      <c r="H75" s="39" t="n">
        <v>628.8</v>
      </c>
    </row>
    <row r="76" customFormat="false" ht="16.5" hidden="false" customHeight="true" outlineLevel="0" collapsed="false">
      <c r="A76" s="40" t="s">
        <v>36</v>
      </c>
      <c r="B76" s="38" t="n">
        <v>500</v>
      </c>
      <c r="C76" s="26" t="s">
        <v>25</v>
      </c>
      <c r="D76" s="22" t="s">
        <v>25</v>
      </c>
      <c r="E76" s="36" t="s">
        <v>96</v>
      </c>
      <c r="F76" s="36" t="n">
        <v>612</v>
      </c>
      <c r="G76" s="39" t="n">
        <v>628.8</v>
      </c>
      <c r="H76" s="39" t="n">
        <v>628.8</v>
      </c>
    </row>
    <row r="77" customFormat="false" ht="89.25" hidden="false" customHeight="false" outlineLevel="0" collapsed="false">
      <c r="A77" s="40" t="s">
        <v>97</v>
      </c>
      <c r="B77" s="38" t="n">
        <v>500</v>
      </c>
      <c r="C77" s="26" t="s">
        <v>25</v>
      </c>
      <c r="D77" s="22" t="s">
        <v>25</v>
      </c>
      <c r="E77" s="36" t="s">
        <v>98</v>
      </c>
      <c r="F77" s="36"/>
      <c r="G77" s="39" t="n">
        <v>5659.2</v>
      </c>
      <c r="H77" s="39" t="n">
        <v>5659.2</v>
      </c>
    </row>
    <row r="78" customFormat="false" ht="18" hidden="false" customHeight="true" outlineLevel="0" collapsed="false">
      <c r="A78" s="40" t="s">
        <v>36</v>
      </c>
      <c r="B78" s="38" t="n">
        <v>500</v>
      </c>
      <c r="C78" s="26" t="s">
        <v>25</v>
      </c>
      <c r="D78" s="22" t="s">
        <v>25</v>
      </c>
      <c r="E78" s="36" t="s">
        <v>98</v>
      </c>
      <c r="F78" s="36" t="n">
        <v>612</v>
      </c>
      <c r="G78" s="39" t="n">
        <v>5659.2</v>
      </c>
      <c r="H78" s="39" t="n">
        <v>5659.2</v>
      </c>
    </row>
    <row r="79" s="59" customFormat="true" ht="12.75" hidden="false" customHeight="false" outlineLevel="0" collapsed="false">
      <c r="A79" s="31" t="s">
        <v>99</v>
      </c>
      <c r="B79" s="32" t="n">
        <v>500</v>
      </c>
      <c r="C79" s="33" t="s">
        <v>25</v>
      </c>
      <c r="D79" s="33" t="s">
        <v>100</v>
      </c>
      <c r="E79" s="35"/>
      <c r="F79" s="35"/>
      <c r="G79" s="27" t="n">
        <f aca="false">G83+G84+G85+G86</f>
        <v>23913.8</v>
      </c>
      <c r="H79" s="27" t="n">
        <f aca="false">H83+H84+H85+H86</f>
        <v>23913.8</v>
      </c>
    </row>
    <row r="80" customFormat="false" ht="51" hidden="false" customHeight="true" outlineLevel="0" collapsed="false">
      <c r="A80" s="34" t="s">
        <v>27</v>
      </c>
      <c r="B80" s="32" t="n">
        <v>500</v>
      </c>
      <c r="C80" s="25" t="s">
        <v>25</v>
      </c>
      <c r="D80" s="17" t="s">
        <v>100</v>
      </c>
      <c r="E80" s="35" t="s">
        <v>28</v>
      </c>
      <c r="F80" s="36"/>
      <c r="G80" s="27" t="n">
        <v>23913.8</v>
      </c>
      <c r="H80" s="27" t="n">
        <v>23913.8</v>
      </c>
    </row>
    <row r="81" customFormat="false" ht="102" hidden="false" customHeight="false" outlineLevel="0" collapsed="false">
      <c r="A81" s="34" t="s">
        <v>101</v>
      </c>
      <c r="B81" s="32" t="n">
        <v>500</v>
      </c>
      <c r="C81" s="25" t="s">
        <v>25</v>
      </c>
      <c r="D81" s="17" t="s">
        <v>100</v>
      </c>
      <c r="E81" s="35" t="s">
        <v>102</v>
      </c>
      <c r="F81" s="36"/>
      <c r="G81" s="27" t="n">
        <v>23913.8</v>
      </c>
      <c r="H81" s="27" t="n">
        <v>23913.8</v>
      </c>
    </row>
    <row r="82" customFormat="false" ht="90" hidden="false" customHeight="true" outlineLevel="0" collapsed="false">
      <c r="A82" s="40" t="s">
        <v>103</v>
      </c>
      <c r="B82" s="38" t="n">
        <v>500</v>
      </c>
      <c r="C82" s="26" t="s">
        <v>25</v>
      </c>
      <c r="D82" s="22" t="s">
        <v>100</v>
      </c>
      <c r="E82" s="36" t="s">
        <v>104</v>
      </c>
      <c r="F82" s="36"/>
      <c r="G82" s="39" t="n">
        <v>23913.8</v>
      </c>
      <c r="H82" s="39" t="n">
        <v>23913.8</v>
      </c>
    </row>
    <row r="83" customFormat="false" ht="38.25" hidden="false" customHeight="false" outlineLevel="0" collapsed="false">
      <c r="A83" s="40" t="s">
        <v>105</v>
      </c>
      <c r="B83" s="38" t="n">
        <v>500</v>
      </c>
      <c r="C83" s="26" t="s">
        <v>25</v>
      </c>
      <c r="D83" s="22" t="s">
        <v>100</v>
      </c>
      <c r="E83" s="36" t="s">
        <v>104</v>
      </c>
      <c r="F83" s="36" t="s">
        <v>106</v>
      </c>
      <c r="G83" s="39" t="n">
        <v>16619.9</v>
      </c>
      <c r="H83" s="39" t="n">
        <v>16619.9</v>
      </c>
    </row>
    <row r="84" customFormat="false" ht="25.5" hidden="false" customHeight="false" outlineLevel="0" collapsed="false">
      <c r="A84" s="40" t="s">
        <v>107</v>
      </c>
      <c r="B84" s="38" t="n">
        <v>500</v>
      </c>
      <c r="C84" s="26" t="s">
        <v>25</v>
      </c>
      <c r="D84" s="22" t="s">
        <v>100</v>
      </c>
      <c r="E84" s="36" t="s">
        <v>104</v>
      </c>
      <c r="F84" s="36" t="n">
        <v>112</v>
      </c>
      <c r="G84" s="39" t="n">
        <v>494.9</v>
      </c>
      <c r="H84" s="39" t="n">
        <v>494.9</v>
      </c>
    </row>
    <row r="85" customFormat="false" ht="39.75" hidden="false" customHeight="true" outlineLevel="0" collapsed="false">
      <c r="A85" s="40" t="s">
        <v>108</v>
      </c>
      <c r="B85" s="38" t="n">
        <v>500</v>
      </c>
      <c r="C85" s="26" t="s">
        <v>25</v>
      </c>
      <c r="D85" s="22" t="s">
        <v>100</v>
      </c>
      <c r="E85" s="36" t="s">
        <v>104</v>
      </c>
      <c r="F85" s="36" t="s">
        <v>73</v>
      </c>
      <c r="G85" s="39" t="n">
        <v>6523.8</v>
      </c>
      <c r="H85" s="39" t="n">
        <v>6523.8</v>
      </c>
    </row>
    <row r="86" customFormat="false" ht="12.75" hidden="false" customHeight="false" outlineLevel="0" collapsed="false">
      <c r="A86" s="40" t="s">
        <v>109</v>
      </c>
      <c r="B86" s="38" t="n">
        <v>500</v>
      </c>
      <c r="C86" s="26" t="s">
        <v>25</v>
      </c>
      <c r="D86" s="22" t="s">
        <v>100</v>
      </c>
      <c r="E86" s="36" t="s">
        <v>104</v>
      </c>
      <c r="F86" s="36" t="n">
        <v>852</v>
      </c>
      <c r="G86" s="39" t="n">
        <v>275.2</v>
      </c>
      <c r="H86" s="39" t="n">
        <v>275.2</v>
      </c>
    </row>
    <row r="87" customFormat="false" ht="12.75" hidden="false" customHeight="false" outlineLevel="0" collapsed="false">
      <c r="A87" s="31" t="s">
        <v>110</v>
      </c>
      <c r="B87" s="47" t="n">
        <v>500</v>
      </c>
      <c r="C87" s="33" t="s">
        <v>111</v>
      </c>
      <c r="D87" s="33" t="s">
        <v>26</v>
      </c>
      <c r="E87" s="35"/>
      <c r="F87" s="35"/>
      <c r="G87" s="27" t="n">
        <f aca="false">G91+G92+G93+G95</f>
        <v>4497.5</v>
      </c>
      <c r="H87" s="27" t="n">
        <f aca="false">H91+H92+H93+H95</f>
        <v>4552.5</v>
      </c>
    </row>
    <row r="88" customFormat="false" ht="51" hidden="false" customHeight="true" outlineLevel="0" collapsed="false">
      <c r="A88" s="34" t="s">
        <v>86</v>
      </c>
      <c r="B88" s="47" t="n">
        <v>500</v>
      </c>
      <c r="C88" s="25" t="s">
        <v>111</v>
      </c>
      <c r="D88" s="17" t="s">
        <v>26</v>
      </c>
      <c r="E88" s="35" t="s">
        <v>87</v>
      </c>
      <c r="F88" s="36"/>
      <c r="G88" s="27" t="n">
        <v>4497.5</v>
      </c>
      <c r="H88" s="27" t="n">
        <v>4552.5</v>
      </c>
    </row>
    <row r="89" customFormat="false" ht="63.75" hidden="false" customHeight="true" outlineLevel="0" collapsed="false">
      <c r="A89" s="34" t="s">
        <v>112</v>
      </c>
      <c r="B89" s="47" t="n">
        <v>500</v>
      </c>
      <c r="C89" s="25" t="s">
        <v>111</v>
      </c>
      <c r="D89" s="17" t="s">
        <v>26</v>
      </c>
      <c r="E89" s="35" t="s">
        <v>113</v>
      </c>
      <c r="F89" s="36"/>
      <c r="G89" s="27" t="n">
        <v>4497.5</v>
      </c>
      <c r="H89" s="27" t="n">
        <v>4552.5</v>
      </c>
    </row>
    <row r="90" customFormat="false" ht="90.75" hidden="false" customHeight="true" outlineLevel="0" collapsed="false">
      <c r="A90" s="40" t="s">
        <v>114</v>
      </c>
      <c r="B90" s="38" t="n">
        <v>500</v>
      </c>
      <c r="C90" s="26" t="s">
        <v>111</v>
      </c>
      <c r="D90" s="22" t="s">
        <v>26</v>
      </c>
      <c r="E90" s="36" t="s">
        <v>115</v>
      </c>
      <c r="F90" s="36"/>
      <c r="G90" s="39" t="n">
        <v>4057.5</v>
      </c>
      <c r="H90" s="39" t="n">
        <v>4179.2</v>
      </c>
    </row>
    <row r="91" customFormat="false" ht="38.25" hidden="false" customHeight="false" outlineLevel="0" collapsed="false">
      <c r="A91" s="40" t="s">
        <v>105</v>
      </c>
      <c r="B91" s="38" t="n">
        <v>500</v>
      </c>
      <c r="C91" s="26" t="s">
        <v>111</v>
      </c>
      <c r="D91" s="22" t="s">
        <v>26</v>
      </c>
      <c r="E91" s="36" t="s">
        <v>115</v>
      </c>
      <c r="F91" s="36" t="s">
        <v>106</v>
      </c>
      <c r="G91" s="39" t="n">
        <v>3130.8</v>
      </c>
      <c r="H91" s="39" t="n">
        <v>3224.7</v>
      </c>
    </row>
    <row r="92" customFormat="false" ht="25.5" hidden="false" customHeight="false" outlineLevel="0" collapsed="false">
      <c r="A92" s="40" t="s">
        <v>107</v>
      </c>
      <c r="B92" s="38" t="n">
        <v>500</v>
      </c>
      <c r="C92" s="26" t="s">
        <v>111</v>
      </c>
      <c r="D92" s="22" t="s">
        <v>26</v>
      </c>
      <c r="E92" s="36" t="s">
        <v>115</v>
      </c>
      <c r="F92" s="36" t="n">
        <v>112</v>
      </c>
      <c r="G92" s="39" t="n">
        <v>21.8</v>
      </c>
      <c r="H92" s="39" t="n">
        <v>22.5</v>
      </c>
    </row>
    <row r="93" customFormat="false" ht="36.75" hidden="false" customHeight="true" outlineLevel="0" collapsed="false">
      <c r="A93" s="40" t="s">
        <v>108</v>
      </c>
      <c r="B93" s="38" t="n">
        <v>500</v>
      </c>
      <c r="C93" s="26" t="s">
        <v>111</v>
      </c>
      <c r="D93" s="22" t="s">
        <v>26</v>
      </c>
      <c r="E93" s="36" t="s">
        <v>115</v>
      </c>
      <c r="F93" s="36" t="s">
        <v>73</v>
      </c>
      <c r="G93" s="39" t="n">
        <v>904.9</v>
      </c>
      <c r="H93" s="39" t="n">
        <v>932</v>
      </c>
    </row>
    <row r="94" customFormat="false" ht="78.75" hidden="false" customHeight="true" outlineLevel="0" collapsed="false">
      <c r="A94" s="40" t="s">
        <v>116</v>
      </c>
      <c r="B94" s="38" t="n">
        <v>500</v>
      </c>
      <c r="C94" s="26" t="s">
        <v>111</v>
      </c>
      <c r="D94" s="22" t="s">
        <v>26</v>
      </c>
      <c r="E94" s="36" t="s">
        <v>117</v>
      </c>
      <c r="F94" s="36"/>
      <c r="G94" s="39" t="n">
        <v>440</v>
      </c>
      <c r="H94" s="39" t="n">
        <v>373.3</v>
      </c>
    </row>
    <row r="95" customFormat="false" ht="38.25" hidden="false" customHeight="true" outlineLevel="0" collapsed="false">
      <c r="A95" s="40" t="s">
        <v>108</v>
      </c>
      <c r="B95" s="38" t="n">
        <v>500</v>
      </c>
      <c r="C95" s="26" t="s">
        <v>111</v>
      </c>
      <c r="D95" s="22" t="s">
        <v>26</v>
      </c>
      <c r="E95" s="36" t="s">
        <v>117</v>
      </c>
      <c r="F95" s="36" t="s">
        <v>73</v>
      </c>
      <c r="G95" s="39" t="n">
        <v>440</v>
      </c>
      <c r="H95" s="39" t="n">
        <v>373.3</v>
      </c>
    </row>
    <row r="96" s="61" customFormat="true" ht="15" hidden="false" customHeight="true" outlineLevel="0" collapsed="false">
      <c r="A96" s="54" t="s">
        <v>118</v>
      </c>
      <c r="B96" s="32" t="n">
        <v>500</v>
      </c>
      <c r="C96" s="55" t="s">
        <v>119</v>
      </c>
      <c r="D96" s="55" t="s">
        <v>120</v>
      </c>
      <c r="E96" s="60"/>
      <c r="F96" s="60"/>
      <c r="G96" s="27" t="n">
        <f aca="false">G100+G104+G105</f>
        <v>27024.8</v>
      </c>
      <c r="H96" s="27" t="n">
        <f aca="false">H100+H104+H105</f>
        <v>27602.6</v>
      </c>
    </row>
    <row r="97" customFormat="false" ht="52.5" hidden="false" customHeight="true" outlineLevel="0" collapsed="false">
      <c r="A97" s="34" t="s">
        <v>27</v>
      </c>
      <c r="B97" s="32" t="n">
        <v>500</v>
      </c>
      <c r="C97" s="25" t="s">
        <v>119</v>
      </c>
      <c r="D97" s="17" t="s">
        <v>120</v>
      </c>
      <c r="E97" s="35" t="s">
        <v>28</v>
      </c>
      <c r="F97" s="36"/>
      <c r="G97" s="27" t="n">
        <v>26464.2</v>
      </c>
      <c r="H97" s="27" t="n">
        <v>27042</v>
      </c>
    </row>
    <row r="98" customFormat="false" ht="79.5" hidden="false" customHeight="true" outlineLevel="0" collapsed="false">
      <c r="A98" s="34" t="s">
        <v>54</v>
      </c>
      <c r="B98" s="32" t="n">
        <v>500</v>
      </c>
      <c r="C98" s="25" t="s">
        <v>119</v>
      </c>
      <c r="D98" s="17" t="s">
        <v>120</v>
      </c>
      <c r="E98" s="35" t="s">
        <v>55</v>
      </c>
      <c r="F98" s="36"/>
      <c r="G98" s="27" t="n">
        <v>26464.2</v>
      </c>
      <c r="H98" s="27" t="n">
        <v>27042</v>
      </c>
    </row>
    <row r="99" customFormat="false" ht="115.5" hidden="false" customHeight="true" outlineLevel="0" collapsed="false">
      <c r="A99" s="37" t="s">
        <v>121</v>
      </c>
      <c r="B99" s="38" t="n">
        <v>500</v>
      </c>
      <c r="C99" s="26" t="s">
        <v>119</v>
      </c>
      <c r="D99" s="22" t="s">
        <v>120</v>
      </c>
      <c r="E99" s="36" t="s">
        <v>122</v>
      </c>
      <c r="F99" s="36"/>
      <c r="G99" s="39" t="n">
        <v>26464.2</v>
      </c>
      <c r="H99" s="39" t="n">
        <v>27042</v>
      </c>
    </row>
    <row r="100" customFormat="false" ht="16.5" hidden="false" customHeight="true" outlineLevel="0" collapsed="false">
      <c r="A100" s="40" t="s">
        <v>36</v>
      </c>
      <c r="B100" s="38" t="n">
        <v>500</v>
      </c>
      <c r="C100" s="26" t="s">
        <v>119</v>
      </c>
      <c r="D100" s="22" t="s">
        <v>120</v>
      </c>
      <c r="E100" s="36" t="s">
        <v>122</v>
      </c>
      <c r="F100" s="36" t="s">
        <v>51</v>
      </c>
      <c r="G100" s="39" t="n">
        <v>26464.2</v>
      </c>
      <c r="H100" s="39" t="n">
        <v>27042</v>
      </c>
    </row>
    <row r="101" customFormat="false" ht="52.5" hidden="false" customHeight="true" outlineLevel="0" collapsed="false">
      <c r="A101" s="34" t="s">
        <v>27</v>
      </c>
      <c r="B101" s="32" t="n">
        <v>500</v>
      </c>
      <c r="C101" s="25" t="s">
        <v>119</v>
      </c>
      <c r="D101" s="17" t="s">
        <v>120</v>
      </c>
      <c r="E101" s="35" t="s">
        <v>28</v>
      </c>
      <c r="F101" s="36"/>
      <c r="G101" s="27" t="n">
        <v>560.6</v>
      </c>
      <c r="H101" s="27" t="n">
        <v>560.6</v>
      </c>
    </row>
    <row r="102" customFormat="false" ht="102" hidden="false" customHeight="false" outlineLevel="0" collapsed="false">
      <c r="A102" s="34" t="s">
        <v>101</v>
      </c>
      <c r="B102" s="32" t="n">
        <v>500</v>
      </c>
      <c r="C102" s="25" t="s">
        <v>119</v>
      </c>
      <c r="D102" s="17" t="s">
        <v>120</v>
      </c>
      <c r="E102" s="35" t="s">
        <v>102</v>
      </c>
      <c r="F102" s="36"/>
      <c r="G102" s="27" t="n">
        <v>560.6</v>
      </c>
      <c r="H102" s="27" t="n">
        <v>560.6</v>
      </c>
    </row>
    <row r="103" customFormat="false" ht="127.5" hidden="false" customHeight="true" outlineLevel="0" collapsed="false">
      <c r="A103" s="40" t="s">
        <v>123</v>
      </c>
      <c r="B103" s="38" t="n">
        <v>500</v>
      </c>
      <c r="C103" s="26" t="s">
        <v>119</v>
      </c>
      <c r="D103" s="22" t="s">
        <v>120</v>
      </c>
      <c r="E103" s="36" t="s">
        <v>124</v>
      </c>
      <c r="F103" s="36"/>
      <c r="G103" s="39" t="n">
        <v>560.6</v>
      </c>
      <c r="H103" s="39" t="n">
        <v>560.6</v>
      </c>
    </row>
    <row r="104" customFormat="false" ht="38.25" hidden="false" customHeight="false" outlineLevel="0" collapsed="false">
      <c r="A104" s="62" t="s">
        <v>105</v>
      </c>
      <c r="B104" s="38" t="n">
        <v>500</v>
      </c>
      <c r="C104" s="26" t="s">
        <v>119</v>
      </c>
      <c r="D104" s="22" t="s">
        <v>120</v>
      </c>
      <c r="E104" s="36" t="s">
        <v>124</v>
      </c>
      <c r="F104" s="36" t="n">
        <v>111</v>
      </c>
      <c r="G104" s="39" t="n">
        <v>467.2</v>
      </c>
      <c r="H104" s="39" t="n">
        <v>467.2</v>
      </c>
    </row>
    <row r="105" customFormat="false" ht="39" hidden="false" customHeight="true" outlineLevel="0" collapsed="false">
      <c r="A105" s="62" t="s">
        <v>108</v>
      </c>
      <c r="B105" s="38" t="n">
        <v>500</v>
      </c>
      <c r="C105" s="26" t="s">
        <v>119</v>
      </c>
      <c r="D105" s="22" t="s">
        <v>120</v>
      </c>
      <c r="E105" s="36" t="s">
        <v>124</v>
      </c>
      <c r="F105" s="36" t="n">
        <v>244</v>
      </c>
      <c r="G105" s="39" t="n">
        <v>93.4</v>
      </c>
      <c r="H105" s="39" t="n">
        <v>93.4</v>
      </c>
    </row>
    <row r="106" s="61" customFormat="true" ht="14.25" hidden="false" customHeight="true" outlineLevel="0" collapsed="false">
      <c r="A106" s="54" t="s">
        <v>125</v>
      </c>
      <c r="B106" s="32" t="n">
        <v>500</v>
      </c>
      <c r="C106" s="55" t="s">
        <v>119</v>
      </c>
      <c r="D106" s="55" t="s">
        <v>126</v>
      </c>
      <c r="E106" s="60"/>
      <c r="F106" s="60"/>
      <c r="G106" s="27" t="n">
        <f aca="false">G110+G114+G118+G119+G120</f>
        <v>6222.1</v>
      </c>
      <c r="H106" s="27" t="n">
        <f aca="false">H110+H114+H118+H119+H120</f>
        <v>6355.2</v>
      </c>
    </row>
    <row r="107" customFormat="false" ht="53.25" hidden="false" customHeight="true" outlineLevel="0" collapsed="false">
      <c r="A107" s="34" t="s">
        <v>27</v>
      </c>
      <c r="B107" s="32" t="n">
        <v>500</v>
      </c>
      <c r="C107" s="25" t="s">
        <v>119</v>
      </c>
      <c r="D107" s="17" t="s">
        <v>126</v>
      </c>
      <c r="E107" s="35" t="s">
        <v>28</v>
      </c>
      <c r="F107" s="36"/>
      <c r="G107" s="27" t="n">
        <v>719.5</v>
      </c>
      <c r="H107" s="27" t="n">
        <v>719.5</v>
      </c>
    </row>
    <row r="108" customFormat="false" ht="66" hidden="false" customHeight="true" outlineLevel="0" collapsed="false">
      <c r="A108" s="34" t="s">
        <v>29</v>
      </c>
      <c r="B108" s="32" t="n">
        <v>500</v>
      </c>
      <c r="C108" s="25" t="s">
        <v>119</v>
      </c>
      <c r="D108" s="17" t="s">
        <v>126</v>
      </c>
      <c r="E108" s="35" t="s">
        <v>30</v>
      </c>
      <c r="F108" s="36"/>
      <c r="G108" s="27" t="n">
        <v>719.5</v>
      </c>
      <c r="H108" s="27" t="n">
        <v>719.5</v>
      </c>
    </row>
    <row r="109" customFormat="false" ht="77.25" hidden="false" customHeight="true" outlineLevel="0" collapsed="false">
      <c r="A109" s="40" t="s">
        <v>127</v>
      </c>
      <c r="B109" s="38" t="n">
        <v>500</v>
      </c>
      <c r="C109" s="26" t="s">
        <v>119</v>
      </c>
      <c r="D109" s="22" t="s">
        <v>126</v>
      </c>
      <c r="E109" s="36" t="s">
        <v>128</v>
      </c>
      <c r="F109" s="36"/>
      <c r="G109" s="39" t="n">
        <v>719.5</v>
      </c>
      <c r="H109" s="39" t="n">
        <v>719.5</v>
      </c>
    </row>
    <row r="110" customFormat="false" ht="63.75" hidden="false" customHeight="false" outlineLevel="0" collapsed="false">
      <c r="A110" s="40" t="s">
        <v>33</v>
      </c>
      <c r="B110" s="38" t="n">
        <v>500</v>
      </c>
      <c r="C110" s="26" t="s">
        <v>119</v>
      </c>
      <c r="D110" s="22" t="s">
        <v>126</v>
      </c>
      <c r="E110" s="36" t="s">
        <v>128</v>
      </c>
      <c r="F110" s="36" t="n">
        <v>612</v>
      </c>
      <c r="G110" s="39" t="n">
        <v>719.5</v>
      </c>
      <c r="H110" s="39" t="n">
        <v>719.5</v>
      </c>
    </row>
    <row r="111" customFormat="false" ht="51" hidden="false" customHeight="true" outlineLevel="0" collapsed="false">
      <c r="A111" s="34" t="s">
        <v>27</v>
      </c>
      <c r="B111" s="32" t="n">
        <v>500</v>
      </c>
      <c r="C111" s="25" t="s">
        <v>119</v>
      </c>
      <c r="D111" s="17" t="s">
        <v>126</v>
      </c>
      <c r="E111" s="35" t="s">
        <v>28</v>
      </c>
      <c r="F111" s="36"/>
      <c r="G111" s="27" t="n">
        <v>387.1</v>
      </c>
      <c r="H111" s="27" t="n">
        <v>387.1</v>
      </c>
    </row>
    <row r="112" customFormat="false" ht="79.5" hidden="false" customHeight="true" outlineLevel="0" collapsed="false">
      <c r="A112" s="34" t="s">
        <v>54</v>
      </c>
      <c r="B112" s="32" t="n">
        <v>500</v>
      </c>
      <c r="C112" s="25" t="s">
        <v>119</v>
      </c>
      <c r="D112" s="17" t="s">
        <v>126</v>
      </c>
      <c r="E112" s="35" t="s">
        <v>55</v>
      </c>
      <c r="F112" s="36"/>
      <c r="G112" s="27" t="n">
        <v>387.1</v>
      </c>
      <c r="H112" s="27" t="n">
        <v>387.1</v>
      </c>
    </row>
    <row r="113" customFormat="false" ht="93.75" hidden="false" customHeight="true" outlineLevel="0" collapsed="false">
      <c r="A113" s="40" t="s">
        <v>129</v>
      </c>
      <c r="B113" s="38" t="n">
        <v>500</v>
      </c>
      <c r="C113" s="26" t="s">
        <v>119</v>
      </c>
      <c r="D113" s="22" t="s">
        <v>126</v>
      </c>
      <c r="E113" s="36" t="s">
        <v>130</v>
      </c>
      <c r="F113" s="36"/>
      <c r="G113" s="39" t="n">
        <v>387.1</v>
      </c>
      <c r="H113" s="39" t="n">
        <v>387.1</v>
      </c>
    </row>
    <row r="114" customFormat="false" ht="63.75" hidden="false" customHeight="false" outlineLevel="0" collapsed="false">
      <c r="A114" s="40" t="s">
        <v>33</v>
      </c>
      <c r="B114" s="38" t="n">
        <v>500</v>
      </c>
      <c r="C114" s="26" t="s">
        <v>119</v>
      </c>
      <c r="D114" s="22" t="s">
        <v>126</v>
      </c>
      <c r="E114" s="36" t="s">
        <v>130</v>
      </c>
      <c r="F114" s="36" t="n">
        <v>612</v>
      </c>
      <c r="G114" s="39" t="n">
        <v>387.1</v>
      </c>
      <c r="H114" s="39" t="n">
        <v>387.1</v>
      </c>
    </row>
    <row r="115" customFormat="false" ht="51.75" hidden="false" customHeight="true" outlineLevel="0" collapsed="false">
      <c r="A115" s="34" t="s">
        <v>27</v>
      </c>
      <c r="B115" s="32" t="n">
        <v>500</v>
      </c>
      <c r="C115" s="25" t="s">
        <v>119</v>
      </c>
      <c r="D115" s="17" t="s">
        <v>126</v>
      </c>
      <c r="E115" s="35" t="s">
        <v>28</v>
      </c>
      <c r="F115" s="36"/>
      <c r="G115" s="27" t="n">
        <v>5115.5</v>
      </c>
      <c r="H115" s="27" t="n">
        <v>5248.6</v>
      </c>
    </row>
    <row r="116" customFormat="false" ht="102" hidden="false" customHeight="false" outlineLevel="0" collapsed="false">
      <c r="A116" s="34" t="s">
        <v>101</v>
      </c>
      <c r="B116" s="32" t="n">
        <v>500</v>
      </c>
      <c r="C116" s="25" t="s">
        <v>119</v>
      </c>
      <c r="D116" s="17" t="s">
        <v>126</v>
      </c>
      <c r="E116" s="35" t="s">
        <v>102</v>
      </c>
      <c r="F116" s="36"/>
      <c r="G116" s="27" t="n">
        <v>5115.5</v>
      </c>
      <c r="H116" s="27" t="n">
        <v>5248.6</v>
      </c>
    </row>
    <row r="117" customFormat="false" ht="114.75" hidden="false" customHeight="false" outlineLevel="0" collapsed="false">
      <c r="A117" s="40" t="s">
        <v>131</v>
      </c>
      <c r="B117" s="38" t="n">
        <v>500</v>
      </c>
      <c r="C117" s="26" t="s">
        <v>119</v>
      </c>
      <c r="D117" s="22" t="s">
        <v>126</v>
      </c>
      <c r="E117" s="36" t="s">
        <v>132</v>
      </c>
      <c r="F117" s="36"/>
      <c r="G117" s="39" t="n">
        <v>5115.5</v>
      </c>
      <c r="H117" s="39" t="n">
        <v>5248.6</v>
      </c>
    </row>
    <row r="118" customFormat="false" ht="38.25" hidden="false" customHeight="false" outlineLevel="0" collapsed="false">
      <c r="A118" s="62" t="s">
        <v>105</v>
      </c>
      <c r="B118" s="38" t="n">
        <v>500</v>
      </c>
      <c r="C118" s="26" t="s">
        <v>119</v>
      </c>
      <c r="D118" s="22" t="s">
        <v>126</v>
      </c>
      <c r="E118" s="36" t="s">
        <v>132</v>
      </c>
      <c r="F118" s="36" t="n">
        <v>111</v>
      </c>
      <c r="G118" s="39" t="n">
        <v>311.6</v>
      </c>
      <c r="H118" s="39" t="n">
        <v>311.6</v>
      </c>
    </row>
    <row r="119" customFormat="false" ht="36.75" hidden="false" customHeight="true" outlineLevel="0" collapsed="false">
      <c r="A119" s="62" t="s">
        <v>108</v>
      </c>
      <c r="B119" s="38" t="n">
        <v>500</v>
      </c>
      <c r="C119" s="26" t="s">
        <v>119</v>
      </c>
      <c r="D119" s="22" t="s">
        <v>126</v>
      </c>
      <c r="E119" s="36" t="s">
        <v>132</v>
      </c>
      <c r="F119" s="36" t="n">
        <v>244</v>
      </c>
      <c r="G119" s="39" t="n">
        <v>62.3</v>
      </c>
      <c r="H119" s="39" t="n">
        <v>62.3</v>
      </c>
    </row>
    <row r="120" customFormat="false" ht="38.25" hidden="false" customHeight="false" outlineLevel="0" collapsed="false">
      <c r="A120" s="62" t="s">
        <v>133</v>
      </c>
      <c r="B120" s="38" t="n">
        <v>500</v>
      </c>
      <c r="C120" s="26" t="s">
        <v>119</v>
      </c>
      <c r="D120" s="22" t="s">
        <v>126</v>
      </c>
      <c r="E120" s="36" t="s">
        <v>132</v>
      </c>
      <c r="F120" s="36" t="n">
        <v>321</v>
      </c>
      <c r="G120" s="39" t="n">
        <v>4741.6</v>
      </c>
      <c r="H120" s="39" t="n">
        <v>4874.7</v>
      </c>
    </row>
    <row r="121" s="68" customFormat="true" ht="40.5" hidden="false" customHeight="false" outlineLevel="0" collapsed="false">
      <c r="A121" s="63" t="s">
        <v>134</v>
      </c>
      <c r="B121" s="64" t="n">
        <v>700</v>
      </c>
      <c r="C121" s="65"/>
      <c r="D121" s="29"/>
      <c r="E121" s="66"/>
      <c r="F121" s="67"/>
      <c r="G121" s="30" t="n">
        <v>278359.7</v>
      </c>
      <c r="H121" s="30" t="n">
        <v>282930.4</v>
      </c>
    </row>
    <row r="122" s="68" customFormat="true" ht="13.5" hidden="false" customHeight="false" outlineLevel="0" collapsed="false">
      <c r="A122" s="31" t="s">
        <v>135</v>
      </c>
      <c r="B122" s="32" t="n">
        <v>700</v>
      </c>
      <c r="C122" s="33" t="s">
        <v>119</v>
      </c>
      <c r="D122" s="33" t="s">
        <v>26</v>
      </c>
      <c r="E122" s="66"/>
      <c r="F122" s="66"/>
      <c r="G122" s="27" t="n">
        <f aca="false">G126</f>
        <v>16000</v>
      </c>
      <c r="H122" s="27" t="n">
        <f aca="false">H126</f>
        <v>17000</v>
      </c>
    </row>
    <row r="123" customFormat="false" ht="52.5" hidden="false" customHeight="true" outlineLevel="0" collapsed="false">
      <c r="A123" s="34" t="s">
        <v>136</v>
      </c>
      <c r="B123" s="32" t="n">
        <v>700</v>
      </c>
      <c r="C123" s="25" t="s">
        <v>119</v>
      </c>
      <c r="D123" s="17" t="s">
        <v>26</v>
      </c>
      <c r="E123" s="35" t="s">
        <v>137</v>
      </c>
      <c r="F123" s="36"/>
      <c r="G123" s="27" t="n">
        <f aca="false">G124</f>
        <v>16000</v>
      </c>
      <c r="H123" s="27" t="n">
        <f aca="false">H124</f>
        <v>17000</v>
      </c>
    </row>
    <row r="124" customFormat="false" ht="77.25" hidden="false" customHeight="true" outlineLevel="0" collapsed="false">
      <c r="A124" s="34" t="s">
        <v>138</v>
      </c>
      <c r="B124" s="32" t="n">
        <v>700</v>
      </c>
      <c r="C124" s="25" t="s">
        <v>119</v>
      </c>
      <c r="D124" s="17" t="s">
        <v>26</v>
      </c>
      <c r="E124" s="35" t="s">
        <v>139</v>
      </c>
      <c r="F124" s="36"/>
      <c r="G124" s="27" t="n">
        <v>16000</v>
      </c>
      <c r="H124" s="27" t="n">
        <v>17000</v>
      </c>
    </row>
    <row r="125" customFormat="false" ht="88.5" hidden="false" customHeight="true" outlineLevel="0" collapsed="false">
      <c r="A125" s="40" t="s">
        <v>140</v>
      </c>
      <c r="B125" s="69" t="n">
        <v>700</v>
      </c>
      <c r="C125" s="26" t="s">
        <v>119</v>
      </c>
      <c r="D125" s="22" t="s">
        <v>26</v>
      </c>
      <c r="E125" s="36" t="s">
        <v>141</v>
      </c>
      <c r="F125" s="36"/>
      <c r="G125" s="39" t="n">
        <v>16000</v>
      </c>
      <c r="H125" s="39" t="n">
        <v>17000</v>
      </c>
    </row>
    <row r="126" customFormat="false" ht="38.25" hidden="false" customHeight="false" outlineLevel="0" collapsed="false">
      <c r="A126" s="40" t="s">
        <v>133</v>
      </c>
      <c r="B126" s="69" t="n">
        <v>700</v>
      </c>
      <c r="C126" s="26" t="s">
        <v>119</v>
      </c>
      <c r="D126" s="22" t="s">
        <v>26</v>
      </c>
      <c r="E126" s="36" t="s">
        <v>141</v>
      </c>
      <c r="F126" s="36" t="s">
        <v>142</v>
      </c>
      <c r="G126" s="39" t="n">
        <v>16000</v>
      </c>
      <c r="H126" s="39" t="n">
        <v>17000</v>
      </c>
    </row>
    <row r="127" customFormat="false" ht="12.75" hidden="false" customHeight="false" outlineLevel="0" collapsed="false">
      <c r="A127" s="31" t="s">
        <v>143</v>
      </c>
      <c r="B127" s="32" t="n">
        <v>700</v>
      </c>
      <c r="C127" s="33" t="s">
        <v>119</v>
      </c>
      <c r="D127" s="33" t="s">
        <v>53</v>
      </c>
      <c r="E127" s="35"/>
      <c r="F127" s="35"/>
      <c r="G127" s="27" t="n">
        <f aca="false">G131+G132+G133+G135</f>
        <v>53452.6</v>
      </c>
      <c r="H127" s="27" t="n">
        <f aca="false">H131+H132+H133+H135</f>
        <v>53452.6</v>
      </c>
    </row>
    <row r="128" customFormat="false" ht="52.5" hidden="false" customHeight="true" outlineLevel="0" collapsed="false">
      <c r="A128" s="34" t="s">
        <v>136</v>
      </c>
      <c r="B128" s="32" t="n">
        <v>700</v>
      </c>
      <c r="C128" s="25" t="s">
        <v>119</v>
      </c>
      <c r="D128" s="17" t="s">
        <v>53</v>
      </c>
      <c r="E128" s="35" t="s">
        <v>137</v>
      </c>
      <c r="F128" s="36"/>
      <c r="G128" s="27" t="n">
        <v>53452.6</v>
      </c>
      <c r="H128" s="27" t="n">
        <v>53452.6</v>
      </c>
    </row>
    <row r="129" customFormat="false" ht="78" hidden="false" customHeight="true" outlineLevel="0" collapsed="false">
      <c r="A129" s="34" t="s">
        <v>144</v>
      </c>
      <c r="B129" s="32" t="n">
        <v>700</v>
      </c>
      <c r="C129" s="25" t="s">
        <v>119</v>
      </c>
      <c r="D129" s="17" t="s">
        <v>53</v>
      </c>
      <c r="E129" s="35" t="s">
        <v>145</v>
      </c>
      <c r="F129" s="36"/>
      <c r="G129" s="27" t="n">
        <v>53452.6</v>
      </c>
      <c r="H129" s="27" t="n">
        <v>53452.6</v>
      </c>
    </row>
    <row r="130" customFormat="false" ht="102" hidden="false" customHeight="true" outlineLevel="0" collapsed="false">
      <c r="A130" s="40" t="s">
        <v>146</v>
      </c>
      <c r="B130" s="69" t="n">
        <v>700</v>
      </c>
      <c r="C130" s="26" t="s">
        <v>119</v>
      </c>
      <c r="D130" s="22" t="s">
        <v>53</v>
      </c>
      <c r="E130" s="36" t="s">
        <v>147</v>
      </c>
      <c r="F130" s="36"/>
      <c r="G130" s="39" t="n">
        <v>24745.5</v>
      </c>
      <c r="H130" s="39" t="n">
        <v>24745.5</v>
      </c>
    </row>
    <row r="131" customFormat="false" ht="38.25" hidden="false" customHeight="false" outlineLevel="0" collapsed="false">
      <c r="A131" s="40" t="s">
        <v>105</v>
      </c>
      <c r="B131" s="69" t="n">
        <v>700</v>
      </c>
      <c r="C131" s="26" t="s">
        <v>119</v>
      </c>
      <c r="D131" s="22" t="s">
        <v>53</v>
      </c>
      <c r="E131" s="36" t="s">
        <v>147</v>
      </c>
      <c r="F131" s="36" t="s">
        <v>106</v>
      </c>
      <c r="G131" s="70" t="n">
        <v>14300.8</v>
      </c>
      <c r="H131" s="70" t="n">
        <v>14300.8</v>
      </c>
    </row>
    <row r="132" customFormat="false" ht="25.5" hidden="false" customHeight="false" outlineLevel="0" collapsed="false">
      <c r="A132" s="40" t="s">
        <v>107</v>
      </c>
      <c r="B132" s="69" t="n">
        <v>700</v>
      </c>
      <c r="C132" s="26" t="s">
        <v>119</v>
      </c>
      <c r="D132" s="22" t="s">
        <v>53</v>
      </c>
      <c r="E132" s="36" t="s">
        <v>147</v>
      </c>
      <c r="F132" s="36" t="s">
        <v>148</v>
      </c>
      <c r="G132" s="70" t="n">
        <v>4.5</v>
      </c>
      <c r="H132" s="70" t="n">
        <v>4.5</v>
      </c>
    </row>
    <row r="133" customFormat="false" ht="36.75" hidden="false" customHeight="true" outlineLevel="0" collapsed="false">
      <c r="A133" s="40" t="s">
        <v>108</v>
      </c>
      <c r="B133" s="69" t="n">
        <v>700</v>
      </c>
      <c r="C133" s="26" t="s">
        <v>119</v>
      </c>
      <c r="D133" s="22" t="s">
        <v>53</v>
      </c>
      <c r="E133" s="36" t="s">
        <v>147</v>
      </c>
      <c r="F133" s="36" t="s">
        <v>73</v>
      </c>
      <c r="G133" s="70" t="n">
        <v>10440.2</v>
      </c>
      <c r="H133" s="70" t="n">
        <v>10440.2</v>
      </c>
    </row>
    <row r="134" customFormat="false" ht="105" hidden="false" customHeight="true" outlineLevel="0" collapsed="false">
      <c r="A134" s="40" t="s">
        <v>149</v>
      </c>
      <c r="B134" s="69" t="n">
        <v>700</v>
      </c>
      <c r="C134" s="26" t="s">
        <v>119</v>
      </c>
      <c r="D134" s="22" t="s">
        <v>53</v>
      </c>
      <c r="E134" s="36" t="s">
        <v>147</v>
      </c>
      <c r="F134" s="36"/>
      <c r="G134" s="70" t="n">
        <v>28707.1</v>
      </c>
      <c r="H134" s="70" t="n">
        <v>28707.1</v>
      </c>
    </row>
    <row r="135" customFormat="false" ht="63.75" hidden="false" customHeight="false" outlineLevel="0" collapsed="false">
      <c r="A135" s="40" t="s">
        <v>78</v>
      </c>
      <c r="B135" s="69" t="n">
        <v>700</v>
      </c>
      <c r="C135" s="26" t="s">
        <v>119</v>
      </c>
      <c r="D135" s="22" t="s">
        <v>53</v>
      </c>
      <c r="E135" s="36" t="s">
        <v>147</v>
      </c>
      <c r="F135" s="36" t="n">
        <v>621</v>
      </c>
      <c r="G135" s="70" t="n">
        <v>28707.1</v>
      </c>
      <c r="H135" s="70" t="n">
        <v>28707.1</v>
      </c>
    </row>
    <row r="136" customFormat="false" ht="12.75" hidden="false" customHeight="false" outlineLevel="0" collapsed="false">
      <c r="A136" s="31" t="s">
        <v>118</v>
      </c>
      <c r="B136" s="32" t="n">
        <v>700</v>
      </c>
      <c r="C136" s="33" t="s">
        <v>119</v>
      </c>
      <c r="D136" s="33" t="s">
        <v>120</v>
      </c>
      <c r="E136" s="35"/>
      <c r="F136" s="35"/>
      <c r="G136" s="50" t="n">
        <f aca="false">G140+G142+G144+G146+G148+G150+G152+G154+G156+G158+G160+G162+G164+G167+G169+G171+G173+G175+G177+G179</f>
        <v>180523.9</v>
      </c>
      <c r="H136" s="50" t="n">
        <f aca="false">H140+H142+H144+H146+H148+H150+H152+H154+H156+H158+H160+H162+H164+H167+H169+H171+H173+H175+H177+H179</f>
        <v>183778.9</v>
      </c>
    </row>
    <row r="137" customFormat="false" ht="52.5" hidden="false" customHeight="true" outlineLevel="0" collapsed="false">
      <c r="A137" s="34" t="s">
        <v>136</v>
      </c>
      <c r="B137" s="32" t="n">
        <v>700</v>
      </c>
      <c r="C137" s="25" t="s">
        <v>119</v>
      </c>
      <c r="D137" s="17" t="s">
        <v>120</v>
      </c>
      <c r="E137" s="35" t="s">
        <v>137</v>
      </c>
      <c r="F137" s="36"/>
      <c r="G137" s="27" t="n">
        <v>128121.8</v>
      </c>
      <c r="H137" s="27" t="n">
        <v>129000.6</v>
      </c>
    </row>
    <row r="138" customFormat="false" ht="77.25" hidden="false" customHeight="true" outlineLevel="0" collapsed="false">
      <c r="A138" s="34" t="s">
        <v>138</v>
      </c>
      <c r="B138" s="32" t="n">
        <v>700</v>
      </c>
      <c r="C138" s="25" t="s">
        <v>119</v>
      </c>
      <c r="D138" s="17" t="s">
        <v>120</v>
      </c>
      <c r="E138" s="35" t="s">
        <v>139</v>
      </c>
      <c r="F138" s="36"/>
      <c r="G138" s="27" t="n">
        <v>128121.8</v>
      </c>
      <c r="H138" s="27" t="n">
        <v>129000.6</v>
      </c>
    </row>
    <row r="139" customFormat="false" ht="102.75" hidden="false" customHeight="true" outlineLevel="0" collapsed="false">
      <c r="A139" s="40" t="s">
        <v>150</v>
      </c>
      <c r="B139" s="69" t="n">
        <v>700</v>
      </c>
      <c r="C139" s="26" t="s">
        <v>119</v>
      </c>
      <c r="D139" s="22" t="s">
        <v>120</v>
      </c>
      <c r="E139" s="36" t="s">
        <v>151</v>
      </c>
      <c r="F139" s="36"/>
      <c r="G139" s="71" t="n">
        <v>35681.3</v>
      </c>
      <c r="H139" s="71" t="n">
        <v>35681.3</v>
      </c>
    </row>
    <row r="140" customFormat="false" ht="38.25" hidden="false" customHeight="false" outlineLevel="0" collapsed="false">
      <c r="A140" s="40" t="s">
        <v>152</v>
      </c>
      <c r="B140" s="69" t="n">
        <v>700</v>
      </c>
      <c r="C140" s="26" t="s">
        <v>119</v>
      </c>
      <c r="D140" s="22" t="s">
        <v>120</v>
      </c>
      <c r="E140" s="36" t="s">
        <v>151</v>
      </c>
      <c r="F140" s="36" t="n">
        <v>313</v>
      </c>
      <c r="G140" s="71" t="n">
        <v>35681.3</v>
      </c>
      <c r="H140" s="71" t="n">
        <v>35681.3</v>
      </c>
    </row>
    <row r="141" customFormat="false" ht="116.25" hidden="false" customHeight="true" outlineLevel="0" collapsed="false">
      <c r="A141" s="40" t="s">
        <v>153</v>
      </c>
      <c r="B141" s="69" t="n">
        <v>700</v>
      </c>
      <c r="C141" s="26" t="s">
        <v>119</v>
      </c>
      <c r="D141" s="22" t="s">
        <v>120</v>
      </c>
      <c r="E141" s="36" t="s">
        <v>154</v>
      </c>
      <c r="F141" s="36"/>
      <c r="G141" s="71" t="n">
        <v>639.5</v>
      </c>
      <c r="H141" s="71" t="n">
        <v>639.5</v>
      </c>
    </row>
    <row r="142" customFormat="false" ht="38.25" hidden="false" customHeight="false" outlineLevel="0" collapsed="false">
      <c r="A142" s="40" t="s">
        <v>152</v>
      </c>
      <c r="B142" s="69" t="n">
        <v>700</v>
      </c>
      <c r="C142" s="26" t="s">
        <v>119</v>
      </c>
      <c r="D142" s="22" t="s">
        <v>120</v>
      </c>
      <c r="E142" s="36" t="s">
        <v>154</v>
      </c>
      <c r="F142" s="36" t="n">
        <v>313</v>
      </c>
      <c r="G142" s="71" t="n">
        <v>639.5</v>
      </c>
      <c r="H142" s="71" t="n">
        <v>639.5</v>
      </c>
    </row>
    <row r="143" customFormat="false" ht="104.25" hidden="false" customHeight="true" outlineLevel="0" collapsed="false">
      <c r="A143" s="40" t="s">
        <v>155</v>
      </c>
      <c r="B143" s="69" t="n">
        <v>700</v>
      </c>
      <c r="C143" s="26" t="s">
        <v>119</v>
      </c>
      <c r="D143" s="22" t="s">
        <v>120</v>
      </c>
      <c r="E143" s="36" t="s">
        <v>156</v>
      </c>
      <c r="F143" s="36"/>
      <c r="G143" s="71" t="n">
        <v>36.5</v>
      </c>
      <c r="H143" s="71" t="n">
        <v>36.5</v>
      </c>
    </row>
    <row r="144" customFormat="false" ht="38.25" hidden="false" customHeight="false" outlineLevel="0" collapsed="false">
      <c r="A144" s="40" t="s">
        <v>152</v>
      </c>
      <c r="B144" s="69" t="n">
        <v>700</v>
      </c>
      <c r="C144" s="26" t="s">
        <v>119</v>
      </c>
      <c r="D144" s="22" t="s">
        <v>120</v>
      </c>
      <c r="E144" s="36" t="s">
        <v>156</v>
      </c>
      <c r="F144" s="36" t="n">
        <v>313</v>
      </c>
      <c r="G144" s="71" t="n">
        <v>36.5</v>
      </c>
      <c r="H144" s="71" t="n">
        <v>36.5</v>
      </c>
    </row>
    <row r="145" customFormat="false" ht="117" hidden="false" customHeight="true" outlineLevel="0" collapsed="false">
      <c r="A145" s="40" t="s">
        <v>157</v>
      </c>
      <c r="B145" s="69" t="n">
        <v>700</v>
      </c>
      <c r="C145" s="26" t="s">
        <v>119</v>
      </c>
      <c r="D145" s="22" t="s">
        <v>120</v>
      </c>
      <c r="E145" s="36" t="s">
        <v>158</v>
      </c>
      <c r="F145" s="36"/>
      <c r="G145" s="71" t="n">
        <v>1100</v>
      </c>
      <c r="H145" s="71" t="n">
        <v>1100</v>
      </c>
    </row>
    <row r="146" customFormat="false" ht="38.25" hidden="false" customHeight="false" outlineLevel="0" collapsed="false">
      <c r="A146" s="40" t="s">
        <v>152</v>
      </c>
      <c r="B146" s="69" t="n">
        <v>700</v>
      </c>
      <c r="C146" s="26" t="s">
        <v>119</v>
      </c>
      <c r="D146" s="22" t="s">
        <v>120</v>
      </c>
      <c r="E146" s="36" t="s">
        <v>158</v>
      </c>
      <c r="F146" s="36" t="n">
        <v>313</v>
      </c>
      <c r="G146" s="71" t="n">
        <v>1100</v>
      </c>
      <c r="H146" s="71" t="n">
        <v>1100</v>
      </c>
    </row>
    <row r="147" customFormat="false" ht="104.25" hidden="false" customHeight="true" outlineLevel="0" collapsed="false">
      <c r="A147" s="40" t="s">
        <v>159</v>
      </c>
      <c r="B147" s="69" t="n">
        <v>700</v>
      </c>
      <c r="C147" s="26" t="s">
        <v>119</v>
      </c>
      <c r="D147" s="22" t="s">
        <v>120</v>
      </c>
      <c r="E147" s="36" t="s">
        <v>160</v>
      </c>
      <c r="F147" s="36"/>
      <c r="G147" s="71" t="n">
        <v>21303</v>
      </c>
      <c r="H147" s="71" t="n">
        <v>21303</v>
      </c>
    </row>
    <row r="148" customFormat="false" ht="38.25" hidden="false" customHeight="false" outlineLevel="0" collapsed="false">
      <c r="A148" s="40" t="s">
        <v>152</v>
      </c>
      <c r="B148" s="69" t="n">
        <v>700</v>
      </c>
      <c r="C148" s="26" t="s">
        <v>119</v>
      </c>
      <c r="D148" s="22" t="s">
        <v>120</v>
      </c>
      <c r="E148" s="36" t="s">
        <v>160</v>
      </c>
      <c r="F148" s="36" t="n">
        <v>313</v>
      </c>
      <c r="G148" s="71" t="n">
        <v>21303</v>
      </c>
      <c r="H148" s="71" t="n">
        <v>21303</v>
      </c>
    </row>
    <row r="149" customFormat="false" ht="105.75" hidden="false" customHeight="true" outlineLevel="0" collapsed="false">
      <c r="A149" s="40" t="s">
        <v>161</v>
      </c>
      <c r="B149" s="69" t="n">
        <v>700</v>
      </c>
      <c r="C149" s="26" t="s">
        <v>119</v>
      </c>
      <c r="D149" s="22" t="s">
        <v>120</v>
      </c>
      <c r="E149" s="36" t="s">
        <v>162</v>
      </c>
      <c r="F149" s="36"/>
      <c r="G149" s="71" t="n">
        <v>49725.4</v>
      </c>
      <c r="H149" s="71" t="n">
        <v>50478.7</v>
      </c>
    </row>
    <row r="150" customFormat="false" ht="38.25" hidden="false" customHeight="false" outlineLevel="0" collapsed="false">
      <c r="A150" s="40" t="s">
        <v>152</v>
      </c>
      <c r="B150" s="69" t="n">
        <v>700</v>
      </c>
      <c r="C150" s="26" t="s">
        <v>119</v>
      </c>
      <c r="D150" s="22" t="s">
        <v>120</v>
      </c>
      <c r="E150" s="36" t="s">
        <v>162</v>
      </c>
      <c r="F150" s="36" t="n">
        <v>313</v>
      </c>
      <c r="G150" s="71" t="n">
        <v>49725.4</v>
      </c>
      <c r="H150" s="71" t="n">
        <v>50478.7</v>
      </c>
    </row>
    <row r="151" customFormat="false" ht="114.75" hidden="false" customHeight="false" outlineLevel="0" collapsed="false">
      <c r="A151" s="40" t="s">
        <v>163</v>
      </c>
      <c r="B151" s="69" t="n">
        <v>700</v>
      </c>
      <c r="C151" s="26" t="s">
        <v>119</v>
      </c>
      <c r="D151" s="22" t="s">
        <v>120</v>
      </c>
      <c r="E151" s="36" t="s">
        <v>164</v>
      </c>
      <c r="F151" s="36"/>
      <c r="G151" s="71" t="n">
        <v>1350.9</v>
      </c>
      <c r="H151" s="71" t="n">
        <v>1431.9</v>
      </c>
    </row>
    <row r="152" customFormat="false" ht="38.25" hidden="false" customHeight="false" outlineLevel="0" collapsed="false">
      <c r="A152" s="40" t="s">
        <v>152</v>
      </c>
      <c r="B152" s="69" t="n">
        <v>700</v>
      </c>
      <c r="C152" s="26" t="s">
        <v>119</v>
      </c>
      <c r="D152" s="22" t="s">
        <v>120</v>
      </c>
      <c r="E152" s="36" t="s">
        <v>164</v>
      </c>
      <c r="F152" s="36" t="n">
        <v>313</v>
      </c>
      <c r="G152" s="71" t="n">
        <v>1350.9</v>
      </c>
      <c r="H152" s="71" t="n">
        <v>1431.9</v>
      </c>
    </row>
    <row r="153" customFormat="false" ht="102.75" hidden="false" customHeight="true" outlineLevel="0" collapsed="false">
      <c r="A153" s="40" t="s">
        <v>165</v>
      </c>
      <c r="B153" s="69" t="n">
        <v>700</v>
      </c>
      <c r="C153" s="26" t="s">
        <v>119</v>
      </c>
      <c r="D153" s="22" t="s">
        <v>120</v>
      </c>
      <c r="E153" s="36" t="s">
        <v>166</v>
      </c>
      <c r="F153" s="36"/>
      <c r="G153" s="71" t="n">
        <v>10427.4</v>
      </c>
      <c r="H153" s="71" t="n">
        <v>10427.4</v>
      </c>
    </row>
    <row r="154" customFormat="false" ht="38.25" hidden="false" customHeight="false" outlineLevel="0" collapsed="false">
      <c r="A154" s="40" t="s">
        <v>152</v>
      </c>
      <c r="B154" s="69" t="n">
        <v>700</v>
      </c>
      <c r="C154" s="26" t="s">
        <v>119</v>
      </c>
      <c r="D154" s="22" t="s">
        <v>120</v>
      </c>
      <c r="E154" s="36" t="s">
        <v>166</v>
      </c>
      <c r="F154" s="36" t="n">
        <v>313</v>
      </c>
      <c r="G154" s="71" t="n">
        <v>10427.4</v>
      </c>
      <c r="H154" s="71" t="n">
        <v>10427.4</v>
      </c>
    </row>
    <row r="155" customFormat="false" ht="101.25" hidden="false" customHeight="true" outlineLevel="0" collapsed="false">
      <c r="A155" s="40" t="s">
        <v>167</v>
      </c>
      <c r="B155" s="69" t="n">
        <v>700</v>
      </c>
      <c r="C155" s="26" t="s">
        <v>119</v>
      </c>
      <c r="D155" s="22" t="s">
        <v>120</v>
      </c>
      <c r="E155" s="36" t="s">
        <v>168</v>
      </c>
      <c r="F155" s="36"/>
      <c r="G155" s="71" t="n">
        <v>4600</v>
      </c>
      <c r="H155" s="71" t="n">
        <v>4600</v>
      </c>
    </row>
    <row r="156" customFormat="false" ht="38.25" hidden="false" customHeight="false" outlineLevel="0" collapsed="false">
      <c r="A156" s="40" t="s">
        <v>152</v>
      </c>
      <c r="B156" s="69" t="n">
        <v>700</v>
      </c>
      <c r="C156" s="26" t="s">
        <v>119</v>
      </c>
      <c r="D156" s="22" t="s">
        <v>120</v>
      </c>
      <c r="E156" s="36" t="s">
        <v>168</v>
      </c>
      <c r="F156" s="36" t="n">
        <v>313</v>
      </c>
      <c r="G156" s="71" t="n">
        <v>4600</v>
      </c>
      <c r="H156" s="71" t="n">
        <v>4600</v>
      </c>
    </row>
    <row r="157" customFormat="false" ht="127.5" hidden="false" customHeight="false" outlineLevel="0" collapsed="false">
      <c r="A157" s="40" t="s">
        <v>169</v>
      </c>
      <c r="B157" s="69" t="n">
        <v>700</v>
      </c>
      <c r="C157" s="26" t="s">
        <v>119</v>
      </c>
      <c r="D157" s="22" t="s">
        <v>120</v>
      </c>
      <c r="E157" s="36" t="s">
        <v>170</v>
      </c>
      <c r="F157" s="36"/>
      <c r="G157" s="71" t="n">
        <v>1782.4</v>
      </c>
      <c r="H157" s="71" t="n">
        <v>1782.4</v>
      </c>
    </row>
    <row r="158" customFormat="false" ht="38.25" hidden="false" customHeight="false" outlineLevel="0" collapsed="false">
      <c r="A158" s="40" t="s">
        <v>133</v>
      </c>
      <c r="B158" s="69" t="n">
        <v>700</v>
      </c>
      <c r="C158" s="26" t="s">
        <v>119</v>
      </c>
      <c r="D158" s="22" t="s">
        <v>120</v>
      </c>
      <c r="E158" s="36" t="s">
        <v>170</v>
      </c>
      <c r="F158" s="36" t="n">
        <v>321</v>
      </c>
      <c r="G158" s="71" t="n">
        <v>1782.4</v>
      </c>
      <c r="H158" s="71" t="n">
        <v>1782.4</v>
      </c>
    </row>
    <row r="159" customFormat="false" ht="102" hidden="false" customHeight="false" outlineLevel="0" collapsed="false">
      <c r="A159" s="40" t="s">
        <v>171</v>
      </c>
      <c r="B159" s="69" t="n">
        <v>700</v>
      </c>
      <c r="C159" s="26" t="s">
        <v>119</v>
      </c>
      <c r="D159" s="22" t="s">
        <v>120</v>
      </c>
      <c r="E159" s="36" t="s">
        <v>172</v>
      </c>
      <c r="F159" s="36"/>
      <c r="G159" s="71" t="n">
        <v>890.3</v>
      </c>
      <c r="H159" s="71" t="n">
        <v>934.8</v>
      </c>
    </row>
    <row r="160" customFormat="false" ht="38.25" hidden="false" customHeight="false" outlineLevel="0" collapsed="false">
      <c r="A160" s="40" t="s">
        <v>152</v>
      </c>
      <c r="B160" s="69" t="n">
        <v>700</v>
      </c>
      <c r="C160" s="26" t="s">
        <v>119</v>
      </c>
      <c r="D160" s="22" t="s">
        <v>120</v>
      </c>
      <c r="E160" s="36" t="s">
        <v>172</v>
      </c>
      <c r="F160" s="36" t="n">
        <v>313</v>
      </c>
      <c r="G160" s="71" t="n">
        <v>890.3</v>
      </c>
      <c r="H160" s="71" t="n">
        <v>934.8</v>
      </c>
    </row>
    <row r="161" customFormat="false" ht="241.5" hidden="false" customHeight="true" outlineLevel="0" collapsed="false">
      <c r="A161" s="40" t="s">
        <v>173</v>
      </c>
      <c r="B161" s="69" t="n">
        <v>700</v>
      </c>
      <c r="C161" s="26" t="s">
        <v>119</v>
      </c>
      <c r="D161" s="22" t="s">
        <v>120</v>
      </c>
      <c r="E161" s="36" t="s">
        <v>174</v>
      </c>
      <c r="F161" s="36"/>
      <c r="G161" s="71" t="n">
        <v>21.8</v>
      </c>
      <c r="H161" s="71" t="n">
        <v>21.8</v>
      </c>
    </row>
    <row r="162" customFormat="false" ht="38.25" hidden="false" customHeight="false" outlineLevel="0" collapsed="false">
      <c r="A162" s="40" t="s">
        <v>152</v>
      </c>
      <c r="B162" s="69" t="n">
        <v>700</v>
      </c>
      <c r="C162" s="26" t="s">
        <v>119</v>
      </c>
      <c r="D162" s="22" t="s">
        <v>120</v>
      </c>
      <c r="E162" s="36" t="s">
        <v>174</v>
      </c>
      <c r="F162" s="36" t="n">
        <v>313</v>
      </c>
      <c r="G162" s="71" t="n">
        <v>21.8</v>
      </c>
      <c r="H162" s="71" t="n">
        <v>21.8</v>
      </c>
    </row>
    <row r="163" customFormat="false" ht="114.75" hidden="false" customHeight="true" outlineLevel="0" collapsed="false">
      <c r="A163" s="40" t="s">
        <v>175</v>
      </c>
      <c r="B163" s="69" t="n">
        <v>700</v>
      </c>
      <c r="C163" s="26" t="s">
        <v>119</v>
      </c>
      <c r="D163" s="22" t="s">
        <v>120</v>
      </c>
      <c r="E163" s="36" t="s">
        <v>176</v>
      </c>
      <c r="F163" s="36"/>
      <c r="G163" s="71" t="n">
        <v>563.3</v>
      </c>
      <c r="H163" s="71" t="n">
        <v>563.3</v>
      </c>
    </row>
    <row r="164" customFormat="false" ht="38.25" hidden="false" customHeight="false" outlineLevel="0" collapsed="false">
      <c r="A164" s="40" t="s">
        <v>152</v>
      </c>
      <c r="B164" s="69" t="n">
        <v>700</v>
      </c>
      <c r="C164" s="26" t="s">
        <v>119</v>
      </c>
      <c r="D164" s="22" t="s">
        <v>120</v>
      </c>
      <c r="E164" s="36" t="s">
        <v>176</v>
      </c>
      <c r="F164" s="36" t="n">
        <v>313</v>
      </c>
      <c r="G164" s="71" t="n">
        <v>563.3</v>
      </c>
      <c r="H164" s="71" t="n">
        <v>563.3</v>
      </c>
    </row>
    <row r="165" customFormat="false" ht="52.5" hidden="false" customHeight="true" outlineLevel="0" collapsed="false">
      <c r="A165" s="34" t="s">
        <v>136</v>
      </c>
      <c r="B165" s="32" t="n">
        <v>700</v>
      </c>
      <c r="C165" s="25" t="s">
        <v>119</v>
      </c>
      <c r="D165" s="17" t="s">
        <v>120</v>
      </c>
      <c r="E165" s="35" t="s">
        <v>137</v>
      </c>
      <c r="F165" s="36"/>
      <c r="G165" s="27" t="n">
        <v>52402.1</v>
      </c>
      <c r="H165" s="27" t="n">
        <v>54778.3</v>
      </c>
    </row>
    <row r="166" customFormat="false" ht="78" hidden="false" customHeight="true" outlineLevel="0" collapsed="false">
      <c r="A166" s="34" t="s">
        <v>177</v>
      </c>
      <c r="B166" s="32" t="n">
        <v>700</v>
      </c>
      <c r="C166" s="25" t="s">
        <v>119</v>
      </c>
      <c r="D166" s="17" t="s">
        <v>120</v>
      </c>
      <c r="E166" s="35" t="s">
        <v>178</v>
      </c>
      <c r="F166" s="36"/>
      <c r="G166" s="27" t="n">
        <v>52402.1</v>
      </c>
      <c r="H166" s="27" t="n">
        <v>54778.3</v>
      </c>
    </row>
    <row r="167" customFormat="false" ht="128.25" hidden="false" customHeight="true" outlineLevel="0" collapsed="false">
      <c r="A167" s="40" t="s">
        <v>179</v>
      </c>
      <c r="B167" s="69" t="n">
        <v>700</v>
      </c>
      <c r="C167" s="26" t="s">
        <v>119</v>
      </c>
      <c r="D167" s="22" t="s">
        <v>120</v>
      </c>
      <c r="E167" s="36" t="s">
        <v>180</v>
      </c>
      <c r="F167" s="36"/>
      <c r="G167" s="71" t="n">
        <v>6601.7</v>
      </c>
      <c r="H167" s="71" t="n">
        <v>6601.7</v>
      </c>
    </row>
    <row r="168" customFormat="false" ht="38.25" hidden="false" customHeight="false" outlineLevel="0" collapsed="false">
      <c r="A168" s="40" t="s">
        <v>152</v>
      </c>
      <c r="B168" s="69" t="n">
        <v>700</v>
      </c>
      <c r="C168" s="26" t="s">
        <v>119</v>
      </c>
      <c r="D168" s="22" t="s">
        <v>120</v>
      </c>
      <c r="E168" s="36" t="s">
        <v>180</v>
      </c>
      <c r="F168" s="36" t="n">
        <v>313</v>
      </c>
      <c r="G168" s="71" t="n">
        <v>6601.7</v>
      </c>
      <c r="H168" s="71" t="n">
        <v>6601.7</v>
      </c>
    </row>
    <row r="169" customFormat="false" ht="95.25" hidden="false" customHeight="true" outlineLevel="0" collapsed="false">
      <c r="A169" s="40" t="s">
        <v>181</v>
      </c>
      <c r="B169" s="69" t="n">
        <v>700</v>
      </c>
      <c r="C169" s="26" t="s">
        <v>119</v>
      </c>
      <c r="D169" s="22" t="s">
        <v>120</v>
      </c>
      <c r="E169" s="36" t="s">
        <v>182</v>
      </c>
      <c r="F169" s="36"/>
      <c r="G169" s="71" t="n">
        <v>16235.2</v>
      </c>
      <c r="H169" s="71" t="n">
        <v>17209.4</v>
      </c>
    </row>
    <row r="170" customFormat="false" ht="38.25" hidden="false" customHeight="false" outlineLevel="0" collapsed="false">
      <c r="A170" s="40" t="s">
        <v>152</v>
      </c>
      <c r="B170" s="69" t="n">
        <v>700</v>
      </c>
      <c r="C170" s="26" t="s">
        <v>119</v>
      </c>
      <c r="D170" s="22" t="s">
        <v>120</v>
      </c>
      <c r="E170" s="36" t="s">
        <v>182</v>
      </c>
      <c r="F170" s="36" t="n">
        <v>313</v>
      </c>
      <c r="G170" s="71" t="n">
        <v>16235.2</v>
      </c>
      <c r="H170" s="71" t="n">
        <v>17209.4</v>
      </c>
    </row>
    <row r="171" customFormat="false" ht="114.75" hidden="false" customHeight="false" outlineLevel="0" collapsed="false">
      <c r="A171" s="40" t="s">
        <v>183</v>
      </c>
      <c r="B171" s="69" t="n">
        <v>700</v>
      </c>
      <c r="C171" s="26" t="s">
        <v>119</v>
      </c>
      <c r="D171" s="22" t="s">
        <v>120</v>
      </c>
      <c r="E171" s="36" t="s">
        <v>184</v>
      </c>
      <c r="F171" s="36"/>
      <c r="G171" s="71" t="n">
        <v>1159</v>
      </c>
      <c r="H171" s="71" t="n">
        <v>1159</v>
      </c>
    </row>
    <row r="172" customFormat="false" ht="38.25" hidden="false" customHeight="false" outlineLevel="0" collapsed="false">
      <c r="A172" s="40" t="s">
        <v>152</v>
      </c>
      <c r="B172" s="69" t="n">
        <v>700</v>
      </c>
      <c r="C172" s="26" t="s">
        <v>119</v>
      </c>
      <c r="D172" s="22" t="s">
        <v>120</v>
      </c>
      <c r="E172" s="36" t="s">
        <v>184</v>
      </c>
      <c r="F172" s="36" t="n">
        <v>313</v>
      </c>
      <c r="G172" s="71" t="n">
        <v>1159</v>
      </c>
      <c r="H172" s="71" t="n">
        <v>1159</v>
      </c>
    </row>
    <row r="173" customFormat="false" ht="103.5" hidden="false" customHeight="true" outlineLevel="0" collapsed="false">
      <c r="A173" s="40" t="s">
        <v>185</v>
      </c>
      <c r="B173" s="69" t="n">
        <v>700</v>
      </c>
      <c r="C173" s="26" t="s">
        <v>119</v>
      </c>
      <c r="D173" s="22" t="s">
        <v>120</v>
      </c>
      <c r="E173" s="36" t="s">
        <v>186</v>
      </c>
      <c r="F173" s="36"/>
      <c r="G173" s="71" t="n">
        <v>10107.1</v>
      </c>
      <c r="H173" s="71" t="n">
        <v>10612.4</v>
      </c>
    </row>
    <row r="174" customFormat="false" ht="38.25" hidden="false" customHeight="false" outlineLevel="0" collapsed="false">
      <c r="A174" s="40" t="s">
        <v>152</v>
      </c>
      <c r="B174" s="69" t="n">
        <v>700</v>
      </c>
      <c r="C174" s="26" t="s">
        <v>119</v>
      </c>
      <c r="D174" s="22" t="s">
        <v>120</v>
      </c>
      <c r="E174" s="36" t="s">
        <v>186</v>
      </c>
      <c r="F174" s="36" t="n">
        <v>313</v>
      </c>
      <c r="G174" s="71" t="n">
        <v>10107.1</v>
      </c>
      <c r="H174" s="71" t="n">
        <v>10612.4</v>
      </c>
    </row>
    <row r="175" customFormat="false" ht="114.75" hidden="false" customHeight="false" outlineLevel="0" collapsed="false">
      <c r="A175" s="40" t="s">
        <v>187</v>
      </c>
      <c r="B175" s="69" t="n">
        <v>700</v>
      </c>
      <c r="C175" s="26" t="s">
        <v>119</v>
      </c>
      <c r="D175" s="22" t="s">
        <v>120</v>
      </c>
      <c r="E175" s="36" t="s">
        <v>188</v>
      </c>
      <c r="F175" s="36"/>
      <c r="G175" s="71" t="n">
        <v>400.2</v>
      </c>
      <c r="H175" s="71" t="n">
        <v>400.2</v>
      </c>
    </row>
    <row r="176" customFormat="false" ht="38.25" hidden="false" customHeight="false" outlineLevel="0" collapsed="false">
      <c r="A176" s="40" t="s">
        <v>133</v>
      </c>
      <c r="B176" s="69" t="n">
        <v>700</v>
      </c>
      <c r="C176" s="26" t="s">
        <v>119</v>
      </c>
      <c r="D176" s="22" t="s">
        <v>120</v>
      </c>
      <c r="E176" s="36" t="s">
        <v>188</v>
      </c>
      <c r="F176" s="36" t="n">
        <v>321</v>
      </c>
      <c r="G176" s="71" t="n">
        <v>400.2</v>
      </c>
      <c r="H176" s="71" t="n">
        <v>400.2</v>
      </c>
    </row>
    <row r="177" customFormat="false" ht="114.75" hidden="false" customHeight="false" outlineLevel="0" collapsed="false">
      <c r="A177" s="40" t="s">
        <v>189</v>
      </c>
      <c r="B177" s="69" t="n">
        <v>700</v>
      </c>
      <c r="C177" s="26" t="s">
        <v>119</v>
      </c>
      <c r="D177" s="22" t="s">
        <v>120</v>
      </c>
      <c r="E177" s="36" t="s">
        <v>190</v>
      </c>
      <c r="F177" s="36"/>
      <c r="G177" s="71" t="n">
        <v>14542.9</v>
      </c>
      <c r="H177" s="71" t="n">
        <v>15270</v>
      </c>
    </row>
    <row r="178" customFormat="false" ht="38.25" hidden="false" customHeight="false" outlineLevel="0" collapsed="false">
      <c r="A178" s="40" t="s">
        <v>152</v>
      </c>
      <c r="B178" s="69" t="n">
        <v>700</v>
      </c>
      <c r="C178" s="26" t="s">
        <v>119</v>
      </c>
      <c r="D178" s="22" t="s">
        <v>120</v>
      </c>
      <c r="E178" s="36" t="s">
        <v>190</v>
      </c>
      <c r="F178" s="36" t="n">
        <v>313</v>
      </c>
      <c r="G178" s="71" t="n">
        <v>14542.9</v>
      </c>
      <c r="H178" s="71" t="n">
        <v>15270</v>
      </c>
    </row>
    <row r="179" customFormat="false" ht="116.25" hidden="false" customHeight="true" outlineLevel="0" collapsed="false">
      <c r="A179" s="40" t="s">
        <v>191</v>
      </c>
      <c r="B179" s="69" t="n">
        <v>700</v>
      </c>
      <c r="C179" s="26" t="s">
        <v>119</v>
      </c>
      <c r="D179" s="22" t="s">
        <v>120</v>
      </c>
      <c r="E179" s="36" t="s">
        <v>192</v>
      </c>
      <c r="F179" s="36"/>
      <c r="G179" s="71" t="n">
        <v>3356</v>
      </c>
      <c r="H179" s="71" t="n">
        <v>3525.6</v>
      </c>
    </row>
    <row r="180" customFormat="false" ht="38.25" hidden="false" customHeight="false" outlineLevel="0" collapsed="false">
      <c r="A180" s="40" t="s">
        <v>152</v>
      </c>
      <c r="B180" s="69" t="n">
        <v>700</v>
      </c>
      <c r="C180" s="26" t="s">
        <v>119</v>
      </c>
      <c r="D180" s="22" t="s">
        <v>120</v>
      </c>
      <c r="E180" s="36" t="s">
        <v>192</v>
      </c>
      <c r="F180" s="36" t="n">
        <v>313</v>
      </c>
      <c r="G180" s="71" t="n">
        <v>3356</v>
      </c>
      <c r="H180" s="71" t="n">
        <v>3525.6</v>
      </c>
    </row>
    <row r="181" customFormat="false" ht="12.75" hidden="false" customHeight="false" outlineLevel="0" collapsed="false">
      <c r="A181" s="31" t="s">
        <v>125</v>
      </c>
      <c r="B181" s="32" t="n">
        <v>700</v>
      </c>
      <c r="C181" s="33" t="s">
        <v>119</v>
      </c>
      <c r="D181" s="33" t="s">
        <v>126</v>
      </c>
      <c r="E181" s="35"/>
      <c r="F181" s="35"/>
      <c r="G181" s="56" t="n">
        <f aca="false">G185</f>
        <v>10435.7</v>
      </c>
      <c r="H181" s="56" t="n">
        <f aca="false">H185</f>
        <v>10435.7</v>
      </c>
    </row>
    <row r="182" customFormat="false" ht="52.5" hidden="false" customHeight="true" outlineLevel="0" collapsed="false">
      <c r="A182" s="34" t="s">
        <v>136</v>
      </c>
      <c r="B182" s="32" t="n">
        <v>700</v>
      </c>
      <c r="C182" s="25" t="s">
        <v>119</v>
      </c>
      <c r="D182" s="17" t="s">
        <v>126</v>
      </c>
      <c r="E182" s="35" t="s">
        <v>137</v>
      </c>
      <c r="F182" s="36"/>
      <c r="G182" s="27" t="n">
        <v>10435.7</v>
      </c>
      <c r="H182" s="27" t="n">
        <v>10435.7</v>
      </c>
    </row>
    <row r="183" customFormat="false" ht="78.75" hidden="false" customHeight="true" outlineLevel="0" collapsed="false">
      <c r="A183" s="34" t="s">
        <v>177</v>
      </c>
      <c r="B183" s="32" t="n">
        <v>700</v>
      </c>
      <c r="C183" s="25" t="s">
        <v>119</v>
      </c>
      <c r="D183" s="17" t="s">
        <v>126</v>
      </c>
      <c r="E183" s="35" t="s">
        <v>178</v>
      </c>
      <c r="F183" s="36"/>
      <c r="G183" s="56" t="n">
        <v>10435.7</v>
      </c>
      <c r="H183" s="56" t="n">
        <v>10435.7</v>
      </c>
    </row>
    <row r="184" customFormat="false" ht="116.25" hidden="false" customHeight="true" outlineLevel="0" collapsed="false">
      <c r="A184" s="40" t="s">
        <v>193</v>
      </c>
      <c r="B184" s="69" t="n">
        <v>700</v>
      </c>
      <c r="C184" s="26" t="s">
        <v>119</v>
      </c>
      <c r="D184" s="22" t="s">
        <v>126</v>
      </c>
      <c r="E184" s="36" t="s">
        <v>194</v>
      </c>
      <c r="F184" s="36"/>
      <c r="G184" s="71" t="n">
        <v>10435.7</v>
      </c>
      <c r="H184" s="71" t="n">
        <v>10435.7</v>
      </c>
    </row>
    <row r="185" customFormat="false" ht="38.25" hidden="false" customHeight="false" outlineLevel="0" collapsed="false">
      <c r="A185" s="40" t="s">
        <v>152</v>
      </c>
      <c r="B185" s="69" t="n">
        <v>700</v>
      </c>
      <c r="C185" s="26" t="s">
        <v>119</v>
      </c>
      <c r="D185" s="22" t="s">
        <v>126</v>
      </c>
      <c r="E185" s="36" t="s">
        <v>194</v>
      </c>
      <c r="F185" s="36" t="n">
        <v>313</v>
      </c>
      <c r="G185" s="71" t="n">
        <v>10435.7</v>
      </c>
      <c r="H185" s="71" t="n">
        <v>10435.7</v>
      </c>
    </row>
    <row r="186" customFormat="false" ht="12.75" hidden="false" customHeight="false" outlineLevel="0" collapsed="false">
      <c r="A186" s="31" t="s">
        <v>195</v>
      </c>
      <c r="B186" s="32" t="n">
        <v>700</v>
      </c>
      <c r="C186" s="33" t="s">
        <v>119</v>
      </c>
      <c r="D186" s="33" t="s">
        <v>196</v>
      </c>
      <c r="E186" s="35"/>
      <c r="F186" s="35"/>
      <c r="G186" s="56" t="n">
        <f aca="false">G190+G194+G198+G202+G203+G204</f>
        <v>17947.5</v>
      </c>
      <c r="H186" s="56" t="n">
        <f aca="false">H190+H194+H198+H202+H203+H204</f>
        <v>18263.2</v>
      </c>
    </row>
    <row r="187" customFormat="false" ht="53.25" hidden="false" customHeight="true" outlineLevel="0" collapsed="false">
      <c r="A187" s="34" t="s">
        <v>136</v>
      </c>
      <c r="B187" s="32" t="n">
        <v>700</v>
      </c>
      <c r="C187" s="25" t="s">
        <v>119</v>
      </c>
      <c r="D187" s="17" t="s">
        <v>196</v>
      </c>
      <c r="E187" s="35" t="s">
        <v>137</v>
      </c>
      <c r="F187" s="36"/>
      <c r="G187" s="27" t="n">
        <v>148</v>
      </c>
      <c r="H187" s="27" t="n">
        <v>130.8</v>
      </c>
    </row>
    <row r="188" customFormat="false" ht="78" hidden="false" customHeight="true" outlineLevel="0" collapsed="false">
      <c r="A188" s="34" t="s">
        <v>177</v>
      </c>
      <c r="B188" s="32" t="n">
        <v>700</v>
      </c>
      <c r="C188" s="25" t="s">
        <v>119</v>
      </c>
      <c r="D188" s="17" t="s">
        <v>196</v>
      </c>
      <c r="E188" s="35" t="s">
        <v>178</v>
      </c>
      <c r="F188" s="36"/>
      <c r="G188" s="27" t="n">
        <v>148</v>
      </c>
      <c r="H188" s="27" t="n">
        <v>130.8</v>
      </c>
    </row>
    <row r="189" customFormat="false" ht="115.5" hidden="false" customHeight="true" outlineLevel="0" collapsed="false">
      <c r="A189" s="40" t="s">
        <v>197</v>
      </c>
      <c r="B189" s="69" t="n">
        <v>700</v>
      </c>
      <c r="C189" s="26" t="s">
        <v>119</v>
      </c>
      <c r="D189" s="22" t="s">
        <v>196</v>
      </c>
      <c r="E189" s="36" t="s">
        <v>198</v>
      </c>
      <c r="F189" s="36"/>
      <c r="G189" s="71" t="n">
        <v>148</v>
      </c>
      <c r="H189" s="71" t="n">
        <v>130.8</v>
      </c>
    </row>
    <row r="190" customFormat="false" ht="38.25" hidden="false" customHeight="false" outlineLevel="0" collapsed="false">
      <c r="A190" s="40" t="s">
        <v>133</v>
      </c>
      <c r="B190" s="69" t="n">
        <v>700</v>
      </c>
      <c r="C190" s="26" t="s">
        <v>119</v>
      </c>
      <c r="D190" s="22" t="s">
        <v>196</v>
      </c>
      <c r="E190" s="36" t="s">
        <v>198</v>
      </c>
      <c r="F190" s="36" t="n">
        <v>321</v>
      </c>
      <c r="G190" s="71" t="n">
        <v>148</v>
      </c>
      <c r="H190" s="71" t="n">
        <v>130.8</v>
      </c>
    </row>
    <row r="191" customFormat="false" ht="52.5" hidden="false" customHeight="true" outlineLevel="0" collapsed="false">
      <c r="A191" s="34" t="s">
        <v>136</v>
      </c>
      <c r="B191" s="32" t="n">
        <v>700</v>
      </c>
      <c r="C191" s="25" t="s">
        <v>119</v>
      </c>
      <c r="D191" s="17" t="s">
        <v>196</v>
      </c>
      <c r="E191" s="35" t="s">
        <v>137</v>
      </c>
      <c r="F191" s="36"/>
      <c r="G191" s="27" t="n">
        <v>36.3</v>
      </c>
      <c r="H191" s="27" t="n">
        <v>31.9</v>
      </c>
    </row>
    <row r="192" customFormat="false" ht="77.25" hidden="false" customHeight="true" outlineLevel="0" collapsed="false">
      <c r="A192" s="34" t="s">
        <v>199</v>
      </c>
      <c r="B192" s="32" t="n">
        <v>700</v>
      </c>
      <c r="C192" s="25" t="s">
        <v>119</v>
      </c>
      <c r="D192" s="17" t="s">
        <v>196</v>
      </c>
      <c r="E192" s="35" t="s">
        <v>200</v>
      </c>
      <c r="F192" s="36"/>
      <c r="G192" s="27" t="n">
        <v>36.3</v>
      </c>
      <c r="H192" s="27" t="n">
        <v>31.9</v>
      </c>
    </row>
    <row r="193" customFormat="false" ht="101.25" hidden="false" customHeight="true" outlineLevel="0" collapsed="false">
      <c r="A193" s="40" t="s">
        <v>201</v>
      </c>
      <c r="B193" s="69" t="n">
        <v>700</v>
      </c>
      <c r="C193" s="26" t="s">
        <v>119</v>
      </c>
      <c r="D193" s="22" t="s">
        <v>196</v>
      </c>
      <c r="E193" s="36" t="s">
        <v>202</v>
      </c>
      <c r="F193" s="36"/>
      <c r="G193" s="71" t="n">
        <v>36.3</v>
      </c>
      <c r="H193" s="71" t="n">
        <v>31.9</v>
      </c>
    </row>
    <row r="194" customFormat="false" ht="38.25" hidden="false" customHeight="false" outlineLevel="0" collapsed="false">
      <c r="A194" s="40" t="s">
        <v>133</v>
      </c>
      <c r="B194" s="69" t="n">
        <v>700</v>
      </c>
      <c r="C194" s="26" t="s">
        <v>119</v>
      </c>
      <c r="D194" s="22" t="s">
        <v>196</v>
      </c>
      <c r="E194" s="36" t="s">
        <v>202</v>
      </c>
      <c r="F194" s="36" t="n">
        <v>321</v>
      </c>
      <c r="G194" s="71" t="n">
        <v>36.3</v>
      </c>
      <c r="H194" s="71" t="n">
        <v>31.9</v>
      </c>
    </row>
    <row r="195" customFormat="false" ht="51.75" hidden="false" customHeight="true" outlineLevel="0" collapsed="false">
      <c r="A195" s="34" t="s">
        <v>136</v>
      </c>
      <c r="B195" s="32" t="n">
        <v>700</v>
      </c>
      <c r="C195" s="25" t="s">
        <v>119</v>
      </c>
      <c r="D195" s="17" t="s">
        <v>196</v>
      </c>
      <c r="E195" s="35" t="s">
        <v>137</v>
      </c>
      <c r="F195" s="36"/>
      <c r="G195" s="27" t="n">
        <v>128.7</v>
      </c>
      <c r="H195" s="27" t="n">
        <v>113.3</v>
      </c>
    </row>
    <row r="196" customFormat="false" ht="78" hidden="false" customHeight="true" outlineLevel="0" collapsed="false">
      <c r="A196" s="34" t="s">
        <v>203</v>
      </c>
      <c r="B196" s="32" t="n">
        <v>700</v>
      </c>
      <c r="C196" s="25" t="s">
        <v>119</v>
      </c>
      <c r="D196" s="17" t="s">
        <v>196</v>
      </c>
      <c r="E196" s="35" t="s">
        <v>204</v>
      </c>
      <c r="F196" s="36"/>
      <c r="G196" s="27" t="n">
        <v>128.7</v>
      </c>
      <c r="H196" s="27" t="n">
        <v>113.3</v>
      </c>
    </row>
    <row r="197" customFormat="false" ht="102.75" hidden="false" customHeight="true" outlineLevel="0" collapsed="false">
      <c r="A197" s="40" t="s">
        <v>205</v>
      </c>
      <c r="B197" s="69" t="n">
        <v>700</v>
      </c>
      <c r="C197" s="26" t="s">
        <v>119</v>
      </c>
      <c r="D197" s="22" t="s">
        <v>196</v>
      </c>
      <c r="E197" s="36" t="s">
        <v>206</v>
      </c>
      <c r="F197" s="36"/>
      <c r="G197" s="71" t="n">
        <v>128.7</v>
      </c>
      <c r="H197" s="71" t="n">
        <v>113.3</v>
      </c>
    </row>
    <row r="198" customFormat="false" ht="38.25" hidden="false" customHeight="false" outlineLevel="0" collapsed="false">
      <c r="A198" s="40" t="s">
        <v>133</v>
      </c>
      <c r="B198" s="69" t="n">
        <v>700</v>
      </c>
      <c r="C198" s="26" t="s">
        <v>119</v>
      </c>
      <c r="D198" s="22" t="s">
        <v>196</v>
      </c>
      <c r="E198" s="36" t="s">
        <v>206</v>
      </c>
      <c r="F198" s="36" t="n">
        <v>321</v>
      </c>
      <c r="G198" s="71" t="n">
        <v>128.7</v>
      </c>
      <c r="H198" s="71" t="n">
        <v>113.3</v>
      </c>
    </row>
    <row r="199" customFormat="false" ht="25.5" hidden="false" customHeight="false" outlineLevel="0" collapsed="false">
      <c r="A199" s="72" t="s">
        <v>207</v>
      </c>
      <c r="B199" s="32" t="n">
        <v>700</v>
      </c>
      <c r="C199" s="25" t="s">
        <v>119</v>
      </c>
      <c r="D199" s="17" t="s">
        <v>196</v>
      </c>
      <c r="E199" s="73" t="s">
        <v>208</v>
      </c>
      <c r="F199" s="53"/>
      <c r="G199" s="74" t="n">
        <v>17634.5</v>
      </c>
      <c r="H199" s="74" t="n">
        <v>17987.2</v>
      </c>
    </row>
    <row r="200" customFormat="false" ht="25.5" hidden="false" customHeight="false" outlineLevel="0" collapsed="false">
      <c r="A200" s="72" t="s">
        <v>209</v>
      </c>
      <c r="B200" s="32" t="n">
        <v>700</v>
      </c>
      <c r="C200" s="25" t="s">
        <v>119</v>
      </c>
      <c r="D200" s="17" t="s">
        <v>196</v>
      </c>
      <c r="E200" s="73" t="s">
        <v>210</v>
      </c>
      <c r="F200" s="53"/>
      <c r="G200" s="45" t="n">
        <v>17634.5</v>
      </c>
      <c r="H200" s="45" t="n">
        <v>17987.2</v>
      </c>
    </row>
    <row r="201" customFormat="false" ht="63.75" hidden="false" customHeight="false" outlineLevel="0" collapsed="false">
      <c r="A201" s="75" t="s">
        <v>211</v>
      </c>
      <c r="B201" s="32" t="n">
        <v>700</v>
      </c>
      <c r="C201" s="25" t="s">
        <v>119</v>
      </c>
      <c r="D201" s="17" t="s">
        <v>196</v>
      </c>
      <c r="E201" s="48" t="s">
        <v>212</v>
      </c>
      <c r="F201" s="76"/>
      <c r="G201" s="45" t="n">
        <v>17634.5</v>
      </c>
      <c r="H201" s="45" t="n">
        <v>17987.2</v>
      </c>
    </row>
    <row r="202" customFormat="false" ht="38.25" hidden="false" customHeight="false" outlineLevel="0" collapsed="false">
      <c r="A202" s="77" t="s">
        <v>213</v>
      </c>
      <c r="B202" s="69" t="n">
        <v>700</v>
      </c>
      <c r="C202" s="26" t="s">
        <v>119</v>
      </c>
      <c r="D202" s="22" t="s">
        <v>196</v>
      </c>
      <c r="E202" s="52" t="s">
        <v>212</v>
      </c>
      <c r="F202" s="76" t="n">
        <v>121</v>
      </c>
      <c r="G202" s="78" t="n">
        <v>16016.1</v>
      </c>
      <c r="H202" s="78" t="n">
        <v>16336.4</v>
      </c>
    </row>
    <row r="203" customFormat="false" ht="38.25" hidden="false" customHeight="false" outlineLevel="0" collapsed="false">
      <c r="A203" s="79" t="s">
        <v>214</v>
      </c>
      <c r="B203" s="69" t="n">
        <v>700</v>
      </c>
      <c r="C203" s="26" t="s">
        <v>119</v>
      </c>
      <c r="D203" s="22" t="s">
        <v>196</v>
      </c>
      <c r="E203" s="52" t="s">
        <v>212</v>
      </c>
      <c r="F203" s="76" t="n">
        <v>122</v>
      </c>
      <c r="G203" s="78" t="n">
        <v>15.3</v>
      </c>
      <c r="H203" s="78" t="n">
        <v>15.6</v>
      </c>
    </row>
    <row r="204" customFormat="false" ht="39.75" hidden="false" customHeight="true" outlineLevel="0" collapsed="false">
      <c r="A204" s="80" t="s">
        <v>108</v>
      </c>
      <c r="B204" s="69" t="n">
        <v>700</v>
      </c>
      <c r="C204" s="26" t="s">
        <v>119</v>
      </c>
      <c r="D204" s="22" t="s">
        <v>196</v>
      </c>
      <c r="E204" s="52" t="s">
        <v>212</v>
      </c>
      <c r="F204" s="76" t="n">
        <v>244</v>
      </c>
      <c r="G204" s="78" t="n">
        <v>1603.1</v>
      </c>
      <c r="H204" s="78" t="n">
        <v>1635.2</v>
      </c>
    </row>
    <row r="205" s="68" customFormat="true" ht="27" hidden="false" customHeight="false" outlineLevel="0" collapsed="false">
      <c r="A205" s="81" t="s">
        <v>215</v>
      </c>
      <c r="B205" s="82" t="s">
        <v>216</v>
      </c>
      <c r="C205" s="83"/>
      <c r="D205" s="82"/>
      <c r="E205" s="84"/>
      <c r="F205" s="85"/>
      <c r="G205" s="86" t="n">
        <v>2935.1</v>
      </c>
      <c r="H205" s="86" t="n">
        <v>3023.2</v>
      </c>
    </row>
    <row r="206" s="68" customFormat="true" ht="51" hidden="false" customHeight="false" outlineLevel="0" collapsed="false">
      <c r="A206" s="31" t="s">
        <v>217</v>
      </c>
      <c r="B206" s="16" t="s">
        <v>216</v>
      </c>
      <c r="C206" s="16" t="s">
        <v>26</v>
      </c>
      <c r="D206" s="16" t="s">
        <v>120</v>
      </c>
      <c r="E206" s="84"/>
      <c r="F206" s="83"/>
      <c r="G206" s="45" t="n">
        <f aca="false">G210+G214+G215+G216</f>
        <v>2935.1</v>
      </c>
      <c r="H206" s="45" t="n">
        <f aca="false">H210+H214+H215+H216</f>
        <v>3023.2</v>
      </c>
    </row>
    <row r="207" customFormat="false" ht="25.5" hidden="false" customHeight="false" outlineLevel="0" collapsed="false">
      <c r="A207" s="72" t="s">
        <v>207</v>
      </c>
      <c r="B207" s="16" t="s">
        <v>216</v>
      </c>
      <c r="C207" s="16" t="s">
        <v>26</v>
      </c>
      <c r="D207" s="16" t="s">
        <v>120</v>
      </c>
      <c r="E207" s="73" t="s">
        <v>208</v>
      </c>
      <c r="F207" s="53"/>
      <c r="G207" s="45" t="n">
        <v>702.5</v>
      </c>
      <c r="H207" s="45" t="n">
        <v>723.6</v>
      </c>
    </row>
    <row r="208" customFormat="false" ht="38.25" hidden="false" customHeight="false" outlineLevel="0" collapsed="false">
      <c r="A208" s="72" t="s">
        <v>218</v>
      </c>
      <c r="B208" s="16" t="s">
        <v>216</v>
      </c>
      <c r="C208" s="16" t="s">
        <v>26</v>
      </c>
      <c r="D208" s="16" t="s">
        <v>120</v>
      </c>
      <c r="E208" s="73" t="s">
        <v>219</v>
      </c>
      <c r="F208" s="53"/>
      <c r="G208" s="74" t="n">
        <v>702.5</v>
      </c>
      <c r="H208" s="74" t="n">
        <v>723.6</v>
      </c>
    </row>
    <row r="209" customFormat="false" ht="51" hidden="false" customHeight="false" outlineLevel="0" collapsed="false">
      <c r="A209" s="79" t="s">
        <v>220</v>
      </c>
      <c r="B209" s="87" t="n">
        <v>123</v>
      </c>
      <c r="C209" s="53" t="s">
        <v>26</v>
      </c>
      <c r="D209" s="53" t="s">
        <v>120</v>
      </c>
      <c r="E209" s="88" t="s">
        <v>221</v>
      </c>
      <c r="F209" s="53"/>
      <c r="G209" s="89" t="n">
        <v>702.5</v>
      </c>
      <c r="H209" s="89" t="n">
        <v>723.6</v>
      </c>
    </row>
    <row r="210" customFormat="false" ht="38.25" hidden="false" customHeight="false" outlineLevel="0" collapsed="false">
      <c r="A210" s="77" t="s">
        <v>222</v>
      </c>
      <c r="B210" s="87" t="n">
        <v>123</v>
      </c>
      <c r="C210" s="53" t="s">
        <v>26</v>
      </c>
      <c r="D210" s="53" t="s">
        <v>120</v>
      </c>
      <c r="E210" s="88" t="s">
        <v>221</v>
      </c>
      <c r="F210" s="53" t="s">
        <v>223</v>
      </c>
      <c r="G210" s="78" t="n">
        <v>702.5</v>
      </c>
      <c r="H210" s="78" t="n">
        <v>723.6</v>
      </c>
    </row>
    <row r="211" customFormat="false" ht="25.5" hidden="false" customHeight="false" outlineLevel="0" collapsed="false">
      <c r="A211" s="72" t="s">
        <v>207</v>
      </c>
      <c r="B211" s="16" t="s">
        <v>216</v>
      </c>
      <c r="C211" s="16" t="s">
        <v>26</v>
      </c>
      <c r="D211" s="16" t="s">
        <v>120</v>
      </c>
      <c r="E211" s="73" t="s">
        <v>208</v>
      </c>
      <c r="F211" s="53"/>
      <c r="G211" s="45" t="n">
        <v>2232.6</v>
      </c>
      <c r="H211" s="45" t="n">
        <v>2299.6</v>
      </c>
    </row>
    <row r="212" customFormat="false" ht="38.25" hidden="false" customHeight="false" outlineLevel="0" collapsed="false">
      <c r="A212" s="90" t="s">
        <v>224</v>
      </c>
      <c r="B212" s="16" t="s">
        <v>216</v>
      </c>
      <c r="C212" s="16" t="s">
        <v>26</v>
      </c>
      <c r="D212" s="16" t="s">
        <v>120</v>
      </c>
      <c r="E212" s="73" t="s">
        <v>225</v>
      </c>
      <c r="F212" s="49"/>
      <c r="G212" s="74" t="n">
        <v>2232.6</v>
      </c>
      <c r="H212" s="74" t="n">
        <v>2299.6</v>
      </c>
    </row>
    <row r="213" customFormat="false" ht="51" hidden="false" customHeight="false" outlineLevel="0" collapsed="false">
      <c r="A213" s="91" t="s">
        <v>226</v>
      </c>
      <c r="B213" s="87" t="n">
        <v>123</v>
      </c>
      <c r="C213" s="53" t="s">
        <v>26</v>
      </c>
      <c r="D213" s="53" t="s">
        <v>120</v>
      </c>
      <c r="E213" s="88" t="s">
        <v>227</v>
      </c>
      <c r="F213" s="49"/>
      <c r="G213" s="89" t="n">
        <v>2232.6</v>
      </c>
      <c r="H213" s="89" t="n">
        <v>2299.6</v>
      </c>
    </row>
    <row r="214" customFormat="false" ht="38.25" hidden="false" customHeight="false" outlineLevel="0" collapsed="false">
      <c r="A214" s="92" t="s">
        <v>213</v>
      </c>
      <c r="B214" s="87" t="n">
        <v>123</v>
      </c>
      <c r="C214" s="53" t="s">
        <v>26</v>
      </c>
      <c r="D214" s="53" t="s">
        <v>120</v>
      </c>
      <c r="E214" s="88" t="s">
        <v>227</v>
      </c>
      <c r="F214" s="53" t="s">
        <v>223</v>
      </c>
      <c r="G214" s="89" t="n">
        <v>1213.1</v>
      </c>
      <c r="H214" s="89" t="n">
        <v>1249.5</v>
      </c>
    </row>
    <row r="215" customFormat="false" ht="38.25" hidden="false" customHeight="false" outlineLevel="0" collapsed="false">
      <c r="A215" s="91" t="s">
        <v>214</v>
      </c>
      <c r="B215" s="87" t="n">
        <v>123</v>
      </c>
      <c r="C215" s="53" t="s">
        <v>26</v>
      </c>
      <c r="D215" s="53" t="s">
        <v>120</v>
      </c>
      <c r="E215" s="88" t="s">
        <v>227</v>
      </c>
      <c r="F215" s="53" t="s">
        <v>228</v>
      </c>
      <c r="G215" s="89" t="n">
        <v>30.9</v>
      </c>
      <c r="H215" s="89" t="n">
        <v>31.8</v>
      </c>
    </row>
    <row r="216" customFormat="false" ht="39" hidden="false" customHeight="true" outlineLevel="0" collapsed="false">
      <c r="A216" s="93" t="s">
        <v>108</v>
      </c>
      <c r="B216" s="87" t="n">
        <v>123</v>
      </c>
      <c r="C216" s="53" t="s">
        <v>26</v>
      </c>
      <c r="D216" s="53" t="s">
        <v>120</v>
      </c>
      <c r="E216" s="88" t="s">
        <v>227</v>
      </c>
      <c r="F216" s="53" t="s">
        <v>73</v>
      </c>
      <c r="G216" s="89" t="n">
        <v>988.6</v>
      </c>
      <c r="H216" s="89" t="n">
        <v>1018.3</v>
      </c>
    </row>
    <row r="217" s="68" customFormat="true" ht="27" hidden="false" customHeight="false" outlineLevel="0" collapsed="false">
      <c r="A217" s="94" t="s">
        <v>229</v>
      </c>
      <c r="B217" s="82" t="s">
        <v>230</v>
      </c>
      <c r="C217" s="82"/>
      <c r="D217" s="82"/>
      <c r="E217" s="95"/>
      <c r="F217" s="96"/>
      <c r="G217" s="97" t="n">
        <v>3024.8</v>
      </c>
      <c r="H217" s="97" t="n">
        <v>3275.4</v>
      </c>
    </row>
    <row r="218" s="68" customFormat="true" ht="38.25" hidden="false" customHeight="false" outlineLevel="0" collapsed="false">
      <c r="A218" s="31" t="s">
        <v>231</v>
      </c>
      <c r="B218" s="16" t="s">
        <v>230</v>
      </c>
      <c r="C218" s="16" t="s">
        <v>26</v>
      </c>
      <c r="D218" s="16" t="s">
        <v>196</v>
      </c>
      <c r="E218" s="95"/>
      <c r="F218" s="82"/>
      <c r="G218" s="50" t="n">
        <f aca="false">G222+G223+G224+G225</f>
        <v>3024.8</v>
      </c>
      <c r="H218" s="50" t="n">
        <f aca="false">H222+H223+H224+H225</f>
        <v>3275.4</v>
      </c>
    </row>
    <row r="219" customFormat="false" ht="25.5" hidden="false" customHeight="false" outlineLevel="0" collapsed="false">
      <c r="A219" s="72" t="s">
        <v>207</v>
      </c>
      <c r="B219" s="16" t="s">
        <v>230</v>
      </c>
      <c r="C219" s="16" t="s">
        <v>26</v>
      </c>
      <c r="D219" s="16" t="s">
        <v>196</v>
      </c>
      <c r="E219" s="73" t="s">
        <v>208</v>
      </c>
      <c r="F219" s="53"/>
      <c r="G219" s="45" t="n">
        <v>3024.8</v>
      </c>
      <c r="H219" s="45" t="n">
        <v>3275.4</v>
      </c>
    </row>
    <row r="220" customFormat="false" ht="25.5" hidden="false" customHeight="false" outlineLevel="0" collapsed="false">
      <c r="A220" s="72" t="s">
        <v>232</v>
      </c>
      <c r="B220" s="16" t="s">
        <v>230</v>
      </c>
      <c r="C220" s="16" t="s">
        <v>26</v>
      </c>
      <c r="D220" s="16" t="s">
        <v>196</v>
      </c>
      <c r="E220" s="43" t="s">
        <v>233</v>
      </c>
      <c r="F220" s="53"/>
      <c r="G220" s="74" t="n">
        <v>3024.8</v>
      </c>
      <c r="H220" s="74" t="n">
        <v>3275.4</v>
      </c>
    </row>
    <row r="221" customFormat="false" ht="51" hidden="false" customHeight="false" outlineLevel="0" collapsed="false">
      <c r="A221" s="79" t="s">
        <v>234</v>
      </c>
      <c r="B221" s="87" t="n">
        <v>124</v>
      </c>
      <c r="C221" s="53" t="s">
        <v>26</v>
      </c>
      <c r="D221" s="53" t="s">
        <v>196</v>
      </c>
      <c r="E221" s="88" t="s">
        <v>235</v>
      </c>
      <c r="F221" s="53"/>
      <c r="G221" s="89" t="n">
        <v>3024.8</v>
      </c>
      <c r="H221" s="89" t="n">
        <v>3275.4</v>
      </c>
    </row>
    <row r="222" customFormat="false" ht="38.25" hidden="false" customHeight="false" outlineLevel="0" collapsed="false">
      <c r="A222" s="77" t="s">
        <v>213</v>
      </c>
      <c r="B222" s="87" t="n">
        <v>124</v>
      </c>
      <c r="C222" s="53" t="s">
        <v>26</v>
      </c>
      <c r="D222" s="53" t="s">
        <v>196</v>
      </c>
      <c r="E222" s="88" t="s">
        <v>235</v>
      </c>
      <c r="F222" s="53" t="s">
        <v>223</v>
      </c>
      <c r="G222" s="78" t="n">
        <v>2148.3</v>
      </c>
      <c r="H222" s="78" t="n">
        <v>2363.1</v>
      </c>
    </row>
    <row r="223" customFormat="false" ht="38.25" hidden="false" customHeight="false" outlineLevel="0" collapsed="false">
      <c r="A223" s="79" t="s">
        <v>214</v>
      </c>
      <c r="B223" s="87" t="n">
        <v>124</v>
      </c>
      <c r="C223" s="53" t="s">
        <v>26</v>
      </c>
      <c r="D223" s="53" t="s">
        <v>196</v>
      </c>
      <c r="E223" s="88" t="s">
        <v>235</v>
      </c>
      <c r="F223" s="53" t="s">
        <v>228</v>
      </c>
      <c r="G223" s="78" t="n">
        <v>18</v>
      </c>
      <c r="H223" s="78" t="n">
        <v>18</v>
      </c>
    </row>
    <row r="224" customFormat="false" ht="31.5" hidden="false" customHeight="true" outlineLevel="0" collapsed="false">
      <c r="A224" s="80" t="s">
        <v>236</v>
      </c>
      <c r="B224" s="87" t="n">
        <v>124</v>
      </c>
      <c r="C224" s="53" t="s">
        <v>26</v>
      </c>
      <c r="D224" s="53" t="s">
        <v>196</v>
      </c>
      <c r="E224" s="98" t="s">
        <v>235</v>
      </c>
      <c r="F224" s="53" t="s">
        <v>237</v>
      </c>
      <c r="G224" s="78" t="n">
        <v>241.4</v>
      </c>
      <c r="H224" s="78" t="n">
        <v>242.9</v>
      </c>
    </row>
    <row r="225" customFormat="false" ht="38.25" hidden="false" customHeight="true" outlineLevel="0" collapsed="false">
      <c r="A225" s="80" t="s">
        <v>108</v>
      </c>
      <c r="B225" s="87" t="n">
        <v>124</v>
      </c>
      <c r="C225" s="53" t="s">
        <v>26</v>
      </c>
      <c r="D225" s="53" t="s">
        <v>196</v>
      </c>
      <c r="E225" s="88" t="s">
        <v>235</v>
      </c>
      <c r="F225" s="53" t="s">
        <v>73</v>
      </c>
      <c r="G225" s="78" t="n">
        <v>617.1</v>
      </c>
      <c r="H225" s="78" t="n">
        <v>651.4</v>
      </c>
    </row>
    <row r="226" customFormat="false" ht="27" hidden="false" customHeight="false" outlineLevel="0" collapsed="false">
      <c r="A226" s="28" t="s">
        <v>238</v>
      </c>
      <c r="B226" s="99" t="n">
        <v>316</v>
      </c>
      <c r="C226" s="25"/>
      <c r="D226" s="17"/>
      <c r="E226" s="25"/>
      <c r="F226" s="26"/>
      <c r="G226" s="27" t="n">
        <v>198955.8</v>
      </c>
      <c r="H226" s="27" t="n">
        <v>194682.8</v>
      </c>
    </row>
    <row r="227" customFormat="false" ht="51" hidden="false" customHeight="false" outlineLevel="0" collapsed="false">
      <c r="A227" s="31" t="s">
        <v>239</v>
      </c>
      <c r="B227" s="57" t="s">
        <v>240</v>
      </c>
      <c r="C227" s="42" t="s">
        <v>26</v>
      </c>
      <c r="D227" s="42" t="s">
        <v>126</v>
      </c>
      <c r="E227" s="25"/>
      <c r="F227" s="25"/>
      <c r="G227" s="27" t="n">
        <f aca="false">G231+G232+G233+G234+G235+G237+G238+G239+G241+G243+G244+G245+G246+G248+G249+G250+G252+G253+G254+G256</f>
        <v>60701.7</v>
      </c>
      <c r="H227" s="27" t="n">
        <f aca="false">H231+H232+H233+H234+H235+H237+H238+H239+H241+H243+H244+H245+H246+H248+H249+H250+H252+H253+H254+H256</f>
        <v>62370.5</v>
      </c>
    </row>
    <row r="228" customFormat="false" ht="25.5" hidden="false" customHeight="false" outlineLevel="0" collapsed="false">
      <c r="A228" s="41" t="s">
        <v>207</v>
      </c>
      <c r="B228" s="57" t="s">
        <v>240</v>
      </c>
      <c r="C228" s="42" t="s">
        <v>26</v>
      </c>
      <c r="D228" s="42" t="s">
        <v>126</v>
      </c>
      <c r="E228" s="43" t="s">
        <v>208</v>
      </c>
      <c r="F228" s="76"/>
      <c r="G228" s="45" t="n">
        <v>60701.7</v>
      </c>
      <c r="H228" s="45" t="n">
        <v>62370.5</v>
      </c>
    </row>
    <row r="229" customFormat="false" ht="25.5" hidden="false" customHeight="false" outlineLevel="0" collapsed="false">
      <c r="A229" s="41" t="s">
        <v>209</v>
      </c>
      <c r="B229" s="57" t="s">
        <v>240</v>
      </c>
      <c r="C229" s="42" t="s">
        <v>26</v>
      </c>
      <c r="D229" s="42" t="s">
        <v>126</v>
      </c>
      <c r="E229" s="43" t="s">
        <v>210</v>
      </c>
      <c r="F229" s="76"/>
      <c r="G229" s="45" t="n">
        <v>60701.7</v>
      </c>
      <c r="H229" s="45" t="n">
        <v>62370.5</v>
      </c>
    </row>
    <row r="230" customFormat="false" ht="51" hidden="false" customHeight="false" outlineLevel="0" collapsed="false">
      <c r="A230" s="100" t="s">
        <v>241</v>
      </c>
      <c r="B230" s="101" t="s">
        <v>240</v>
      </c>
      <c r="C230" s="76" t="s">
        <v>26</v>
      </c>
      <c r="D230" s="76" t="s">
        <v>126</v>
      </c>
      <c r="E230" s="102" t="s">
        <v>242</v>
      </c>
      <c r="F230" s="76"/>
      <c r="G230" s="78" t="n">
        <v>53847.4</v>
      </c>
      <c r="H230" s="78" t="n">
        <v>55463</v>
      </c>
    </row>
    <row r="231" customFormat="false" ht="38.25" hidden="false" customHeight="false" outlineLevel="0" collapsed="false">
      <c r="A231" s="103" t="s">
        <v>213</v>
      </c>
      <c r="B231" s="101" t="s">
        <v>240</v>
      </c>
      <c r="C231" s="76" t="s">
        <v>26</v>
      </c>
      <c r="D231" s="76" t="s">
        <v>126</v>
      </c>
      <c r="E231" s="102" t="s">
        <v>242</v>
      </c>
      <c r="F231" s="76" t="s">
        <v>223</v>
      </c>
      <c r="G231" s="71" t="n">
        <v>44055.2</v>
      </c>
      <c r="H231" s="78" t="n">
        <v>45377</v>
      </c>
    </row>
    <row r="232" customFormat="false" ht="38.25" hidden="false" customHeight="false" outlineLevel="0" collapsed="false">
      <c r="A232" s="100" t="s">
        <v>214</v>
      </c>
      <c r="B232" s="101" t="s">
        <v>240</v>
      </c>
      <c r="C232" s="76" t="s">
        <v>26</v>
      </c>
      <c r="D232" s="76" t="s">
        <v>126</v>
      </c>
      <c r="E232" s="102" t="s">
        <v>242</v>
      </c>
      <c r="F232" s="76" t="s">
        <v>228</v>
      </c>
      <c r="G232" s="78" t="n">
        <v>982.3</v>
      </c>
      <c r="H232" s="78" t="n">
        <v>1011.8</v>
      </c>
    </row>
    <row r="233" customFormat="false" ht="38.25" hidden="false" customHeight="false" outlineLevel="0" collapsed="false">
      <c r="A233" s="80" t="s">
        <v>243</v>
      </c>
      <c r="B233" s="101" t="s">
        <v>240</v>
      </c>
      <c r="C233" s="76" t="s">
        <v>26</v>
      </c>
      <c r="D233" s="49" t="s">
        <v>126</v>
      </c>
      <c r="E233" s="104" t="s">
        <v>242</v>
      </c>
      <c r="F233" s="76" t="s">
        <v>244</v>
      </c>
      <c r="G233" s="78" t="n">
        <v>1252.1</v>
      </c>
      <c r="H233" s="78" t="n">
        <v>1289.6</v>
      </c>
    </row>
    <row r="234" customFormat="false" ht="39.75" hidden="false" customHeight="true" outlineLevel="0" collapsed="false">
      <c r="A234" s="80" t="s">
        <v>108</v>
      </c>
      <c r="B234" s="101" t="s">
        <v>240</v>
      </c>
      <c r="C234" s="76" t="s">
        <v>26</v>
      </c>
      <c r="D234" s="49" t="s">
        <v>126</v>
      </c>
      <c r="E234" s="102" t="s">
        <v>242</v>
      </c>
      <c r="F234" s="105" t="n">
        <v>244</v>
      </c>
      <c r="G234" s="78" t="n">
        <v>7539.3</v>
      </c>
      <c r="H234" s="78" t="n">
        <v>7765.5</v>
      </c>
    </row>
    <row r="235" customFormat="false" ht="12.75" hidden="false" customHeight="false" outlineLevel="0" collapsed="false">
      <c r="A235" s="80" t="s">
        <v>109</v>
      </c>
      <c r="B235" s="101" t="s">
        <v>240</v>
      </c>
      <c r="C235" s="76" t="s">
        <v>26</v>
      </c>
      <c r="D235" s="49" t="s">
        <v>126</v>
      </c>
      <c r="E235" s="102" t="s">
        <v>242</v>
      </c>
      <c r="F235" s="105" t="n">
        <v>852</v>
      </c>
      <c r="G235" s="78" t="n">
        <v>18.6</v>
      </c>
      <c r="H235" s="78" t="n">
        <v>19</v>
      </c>
    </row>
    <row r="236" customFormat="false" ht="76.5" hidden="false" customHeight="false" outlineLevel="0" collapsed="false">
      <c r="A236" s="106" t="s">
        <v>245</v>
      </c>
      <c r="B236" s="101" t="s">
        <v>240</v>
      </c>
      <c r="C236" s="76" t="s">
        <v>26</v>
      </c>
      <c r="D236" s="49" t="s">
        <v>126</v>
      </c>
      <c r="E236" s="52" t="s">
        <v>246</v>
      </c>
      <c r="F236" s="76"/>
      <c r="G236" s="71" t="n">
        <v>534</v>
      </c>
      <c r="H236" s="71" t="n">
        <v>587.4</v>
      </c>
    </row>
    <row r="237" customFormat="false" ht="38.25" hidden="false" customHeight="false" outlineLevel="0" collapsed="false">
      <c r="A237" s="103" t="s">
        <v>213</v>
      </c>
      <c r="B237" s="101" t="s">
        <v>240</v>
      </c>
      <c r="C237" s="76" t="s">
        <v>26</v>
      </c>
      <c r="D237" s="49" t="s">
        <v>126</v>
      </c>
      <c r="E237" s="52" t="s">
        <v>246</v>
      </c>
      <c r="F237" s="76" t="s">
        <v>223</v>
      </c>
      <c r="G237" s="71" t="n">
        <v>468.1</v>
      </c>
      <c r="H237" s="71" t="n">
        <v>514.9</v>
      </c>
    </row>
    <row r="238" customFormat="false" ht="38.25" hidden="false" customHeight="false" outlineLevel="0" collapsed="false">
      <c r="A238" s="100" t="s">
        <v>214</v>
      </c>
      <c r="B238" s="101" t="s">
        <v>240</v>
      </c>
      <c r="C238" s="76" t="s">
        <v>26</v>
      </c>
      <c r="D238" s="49" t="s">
        <v>126</v>
      </c>
      <c r="E238" s="52" t="s">
        <v>246</v>
      </c>
      <c r="F238" s="76" t="s">
        <v>228</v>
      </c>
      <c r="G238" s="71" t="n">
        <v>16</v>
      </c>
      <c r="H238" s="71" t="n">
        <v>18</v>
      </c>
    </row>
    <row r="239" customFormat="false" ht="39" hidden="false" customHeight="true" outlineLevel="0" collapsed="false">
      <c r="A239" s="80" t="s">
        <v>108</v>
      </c>
      <c r="B239" s="101" t="s">
        <v>240</v>
      </c>
      <c r="C239" s="76" t="s">
        <v>26</v>
      </c>
      <c r="D239" s="49" t="s">
        <v>126</v>
      </c>
      <c r="E239" s="52" t="s">
        <v>246</v>
      </c>
      <c r="F239" s="76" t="s">
        <v>73</v>
      </c>
      <c r="G239" s="71" t="n">
        <v>49.9</v>
      </c>
      <c r="H239" s="71" t="n">
        <v>54.5</v>
      </c>
    </row>
    <row r="240" customFormat="false" ht="63.75" hidden="false" customHeight="false" outlineLevel="0" collapsed="false">
      <c r="A240" s="106" t="s">
        <v>247</v>
      </c>
      <c r="B240" s="101" t="s">
        <v>240</v>
      </c>
      <c r="C240" s="76" t="s">
        <v>26</v>
      </c>
      <c r="D240" s="49" t="s">
        <v>126</v>
      </c>
      <c r="E240" s="52" t="s">
        <v>248</v>
      </c>
      <c r="F240" s="76"/>
      <c r="G240" s="71" t="n">
        <v>145.7</v>
      </c>
      <c r="H240" s="71" t="n">
        <v>145.7</v>
      </c>
    </row>
    <row r="241" customFormat="false" ht="38.25" hidden="false" customHeight="false" outlineLevel="0" collapsed="false">
      <c r="A241" s="103" t="s">
        <v>213</v>
      </c>
      <c r="B241" s="101" t="s">
        <v>240</v>
      </c>
      <c r="C241" s="76" t="s">
        <v>26</v>
      </c>
      <c r="D241" s="49" t="s">
        <v>126</v>
      </c>
      <c r="E241" s="52" t="s">
        <v>248</v>
      </c>
      <c r="F241" s="76" t="s">
        <v>223</v>
      </c>
      <c r="G241" s="71" t="n">
        <v>145.7</v>
      </c>
      <c r="H241" s="71" t="n">
        <v>145.7</v>
      </c>
    </row>
    <row r="242" customFormat="false" ht="51" hidden="false" customHeight="false" outlineLevel="0" collapsed="false">
      <c r="A242" s="106" t="s">
        <v>249</v>
      </c>
      <c r="B242" s="101" t="s">
        <v>240</v>
      </c>
      <c r="C242" s="76" t="s">
        <v>26</v>
      </c>
      <c r="D242" s="49" t="s">
        <v>126</v>
      </c>
      <c r="E242" s="52" t="s">
        <v>250</v>
      </c>
      <c r="F242" s="76"/>
      <c r="G242" s="71" t="n">
        <v>3138.2</v>
      </c>
      <c r="H242" s="71" t="n">
        <v>3138.2</v>
      </c>
    </row>
    <row r="243" customFormat="false" ht="38.25" hidden="false" customHeight="false" outlineLevel="0" collapsed="false">
      <c r="A243" s="103" t="s">
        <v>213</v>
      </c>
      <c r="B243" s="101" t="s">
        <v>240</v>
      </c>
      <c r="C243" s="76" t="s">
        <v>26</v>
      </c>
      <c r="D243" s="49" t="s">
        <v>126</v>
      </c>
      <c r="E243" s="52" t="s">
        <v>250</v>
      </c>
      <c r="F243" s="76" t="s">
        <v>223</v>
      </c>
      <c r="G243" s="71" t="n">
        <v>2585.1</v>
      </c>
      <c r="H243" s="71" t="n">
        <v>2843.6</v>
      </c>
    </row>
    <row r="244" customFormat="false" ht="38.25" hidden="false" customHeight="false" outlineLevel="0" collapsed="false">
      <c r="A244" s="100" t="s">
        <v>214</v>
      </c>
      <c r="B244" s="101" t="s">
        <v>240</v>
      </c>
      <c r="C244" s="76" t="s">
        <v>26</v>
      </c>
      <c r="D244" s="49" t="s">
        <v>126</v>
      </c>
      <c r="E244" s="52" t="s">
        <v>250</v>
      </c>
      <c r="F244" s="76" t="s">
        <v>228</v>
      </c>
      <c r="G244" s="71" t="n">
        <v>46</v>
      </c>
      <c r="H244" s="71" t="n">
        <v>46</v>
      </c>
    </row>
    <row r="245" customFormat="false" ht="38.25" hidden="false" customHeight="false" outlineLevel="0" collapsed="false">
      <c r="A245" s="80" t="s">
        <v>243</v>
      </c>
      <c r="B245" s="101" t="s">
        <v>240</v>
      </c>
      <c r="C245" s="76" t="s">
        <v>26</v>
      </c>
      <c r="D245" s="49" t="s">
        <v>126</v>
      </c>
      <c r="E245" s="107" t="s">
        <v>250</v>
      </c>
      <c r="F245" s="76" t="s">
        <v>244</v>
      </c>
      <c r="G245" s="71" t="n">
        <v>100</v>
      </c>
      <c r="H245" s="71"/>
    </row>
    <row r="246" customFormat="false" ht="37.5" hidden="false" customHeight="true" outlineLevel="0" collapsed="false">
      <c r="A246" s="80" t="s">
        <v>108</v>
      </c>
      <c r="B246" s="101" t="s">
        <v>240</v>
      </c>
      <c r="C246" s="76" t="s">
        <v>26</v>
      </c>
      <c r="D246" s="49" t="s">
        <v>126</v>
      </c>
      <c r="E246" s="52" t="s">
        <v>250</v>
      </c>
      <c r="F246" s="76" t="s">
        <v>73</v>
      </c>
      <c r="G246" s="71" t="n">
        <v>407.1</v>
      </c>
      <c r="H246" s="71" t="n">
        <v>248.6</v>
      </c>
    </row>
    <row r="247" customFormat="false" ht="102" hidden="false" customHeight="false" outlineLevel="0" collapsed="false">
      <c r="A247" s="108" t="s">
        <v>251</v>
      </c>
      <c r="B247" s="101" t="s">
        <v>240</v>
      </c>
      <c r="C247" s="76" t="s">
        <v>26</v>
      </c>
      <c r="D247" s="49" t="s">
        <v>126</v>
      </c>
      <c r="E247" s="52" t="s">
        <v>252</v>
      </c>
      <c r="F247" s="49"/>
      <c r="G247" s="71" t="n">
        <v>1780.5</v>
      </c>
      <c r="H247" s="71" t="n">
        <v>1780.5</v>
      </c>
    </row>
    <row r="248" customFormat="false" ht="38.25" hidden="false" customHeight="false" outlineLevel="0" collapsed="false">
      <c r="A248" s="103" t="s">
        <v>213</v>
      </c>
      <c r="B248" s="101" t="s">
        <v>240</v>
      </c>
      <c r="C248" s="76" t="s">
        <v>26</v>
      </c>
      <c r="D248" s="49" t="s">
        <v>126</v>
      </c>
      <c r="E248" s="52" t="s">
        <v>252</v>
      </c>
      <c r="F248" s="49" t="s">
        <v>223</v>
      </c>
      <c r="G248" s="71" t="n">
        <v>1411.7</v>
      </c>
      <c r="H248" s="71" t="n">
        <v>1411.7</v>
      </c>
    </row>
    <row r="249" customFormat="false" ht="38.25" hidden="false" customHeight="false" outlineLevel="0" collapsed="false">
      <c r="A249" s="100" t="s">
        <v>214</v>
      </c>
      <c r="B249" s="101" t="s">
        <v>240</v>
      </c>
      <c r="C249" s="76" t="s">
        <v>26</v>
      </c>
      <c r="D249" s="49" t="s">
        <v>126</v>
      </c>
      <c r="E249" s="52" t="s">
        <v>252</v>
      </c>
      <c r="F249" s="49" t="s">
        <v>228</v>
      </c>
      <c r="G249" s="71" t="n">
        <v>172.1</v>
      </c>
      <c r="H249" s="71" t="n">
        <v>141.1</v>
      </c>
    </row>
    <row r="250" customFormat="false" ht="38.25" hidden="false" customHeight="true" outlineLevel="0" collapsed="false">
      <c r="A250" s="80" t="s">
        <v>108</v>
      </c>
      <c r="B250" s="101" t="s">
        <v>240</v>
      </c>
      <c r="C250" s="76" t="s">
        <v>26</v>
      </c>
      <c r="D250" s="49" t="s">
        <v>126</v>
      </c>
      <c r="E250" s="52" t="s">
        <v>252</v>
      </c>
      <c r="F250" s="49" t="s">
        <v>73</v>
      </c>
      <c r="G250" s="71" t="n">
        <v>196.7</v>
      </c>
      <c r="H250" s="71" t="n">
        <v>227.7</v>
      </c>
    </row>
    <row r="251" customFormat="false" ht="89.25" hidden="false" customHeight="false" outlineLevel="0" collapsed="false">
      <c r="A251" s="108" t="s">
        <v>253</v>
      </c>
      <c r="B251" s="101" t="s">
        <v>240</v>
      </c>
      <c r="C251" s="76" t="s">
        <v>26</v>
      </c>
      <c r="D251" s="49" t="s">
        <v>126</v>
      </c>
      <c r="E251" s="52" t="s">
        <v>254</v>
      </c>
      <c r="F251" s="49"/>
      <c r="G251" s="71" t="n">
        <v>611.5</v>
      </c>
      <c r="H251" s="71" t="n">
        <v>611.5</v>
      </c>
    </row>
    <row r="252" customFormat="false" ht="38.25" hidden="false" customHeight="false" outlineLevel="0" collapsed="false">
      <c r="A252" s="103" t="s">
        <v>213</v>
      </c>
      <c r="B252" s="101" t="s">
        <v>240</v>
      </c>
      <c r="C252" s="76" t="s">
        <v>26</v>
      </c>
      <c r="D252" s="49" t="s">
        <v>126</v>
      </c>
      <c r="E252" s="52" t="s">
        <v>254</v>
      </c>
      <c r="F252" s="49" t="s">
        <v>223</v>
      </c>
      <c r="G252" s="71" t="n">
        <v>559</v>
      </c>
      <c r="H252" s="71" t="n">
        <v>559</v>
      </c>
    </row>
    <row r="253" customFormat="false" ht="38.25" hidden="false" customHeight="false" outlineLevel="0" collapsed="false">
      <c r="A253" s="100" t="s">
        <v>214</v>
      </c>
      <c r="B253" s="101" t="s">
        <v>240</v>
      </c>
      <c r="C253" s="76" t="s">
        <v>26</v>
      </c>
      <c r="D253" s="49" t="s">
        <v>126</v>
      </c>
      <c r="E253" s="52" t="s">
        <v>254</v>
      </c>
      <c r="F253" s="49" t="s">
        <v>228</v>
      </c>
      <c r="G253" s="71" t="n">
        <v>11</v>
      </c>
      <c r="H253" s="71" t="n">
        <v>11</v>
      </c>
    </row>
    <row r="254" customFormat="false" ht="38.25" hidden="false" customHeight="false" outlineLevel="0" collapsed="false">
      <c r="A254" s="80" t="s">
        <v>108</v>
      </c>
      <c r="B254" s="101" t="s">
        <v>240</v>
      </c>
      <c r="C254" s="76" t="s">
        <v>26</v>
      </c>
      <c r="D254" s="49" t="s">
        <v>126</v>
      </c>
      <c r="E254" s="52" t="s">
        <v>254</v>
      </c>
      <c r="F254" s="49" t="s">
        <v>73</v>
      </c>
      <c r="G254" s="71" t="n">
        <v>41.5</v>
      </c>
      <c r="H254" s="71" t="n">
        <v>41.5</v>
      </c>
    </row>
    <row r="255" customFormat="false" ht="63.75" hidden="false" customHeight="false" outlineLevel="0" collapsed="false">
      <c r="A255" s="108" t="s">
        <v>255</v>
      </c>
      <c r="B255" s="101" t="s">
        <v>240</v>
      </c>
      <c r="C255" s="76" t="s">
        <v>26</v>
      </c>
      <c r="D255" s="49" t="s">
        <v>126</v>
      </c>
      <c r="E255" s="52" t="s">
        <v>256</v>
      </c>
      <c r="F255" s="49"/>
      <c r="G255" s="71" t="n">
        <v>644.3</v>
      </c>
      <c r="H255" s="71" t="n">
        <v>644.3</v>
      </c>
    </row>
    <row r="256" customFormat="false" ht="38.25" hidden="false" customHeight="false" outlineLevel="0" collapsed="false">
      <c r="A256" s="103" t="s">
        <v>213</v>
      </c>
      <c r="B256" s="101" t="s">
        <v>240</v>
      </c>
      <c r="C256" s="76" t="s">
        <v>26</v>
      </c>
      <c r="D256" s="49" t="s">
        <v>126</v>
      </c>
      <c r="E256" s="52" t="s">
        <v>256</v>
      </c>
      <c r="F256" s="49" t="s">
        <v>223</v>
      </c>
      <c r="G256" s="71" t="n">
        <v>644.3</v>
      </c>
      <c r="H256" s="71" t="n">
        <v>644.3</v>
      </c>
    </row>
    <row r="257" customFormat="false" ht="12.75" hidden="false" customHeight="false" outlineLevel="0" collapsed="false">
      <c r="A257" s="31" t="s">
        <v>257</v>
      </c>
      <c r="B257" s="57" t="s">
        <v>240</v>
      </c>
      <c r="C257" s="109" t="s">
        <v>26</v>
      </c>
      <c r="D257" s="110" t="s">
        <v>258</v>
      </c>
      <c r="E257" s="48"/>
      <c r="F257" s="110"/>
      <c r="G257" s="56" t="n">
        <f aca="false">G261</f>
        <v>1000</v>
      </c>
      <c r="H257" s="56" t="n">
        <f aca="false">H261</f>
        <v>1000</v>
      </c>
    </row>
    <row r="258" customFormat="false" ht="25.5" hidden="false" customHeight="false" outlineLevel="0" collapsed="false">
      <c r="A258" s="41" t="s">
        <v>45</v>
      </c>
      <c r="B258" s="57" t="s">
        <v>240</v>
      </c>
      <c r="C258" s="109" t="s">
        <v>26</v>
      </c>
      <c r="D258" s="110" t="s">
        <v>258</v>
      </c>
      <c r="E258" s="43" t="s">
        <v>46</v>
      </c>
      <c r="F258" s="76"/>
      <c r="G258" s="45" t="n">
        <v>1000</v>
      </c>
      <c r="H258" s="45" t="n">
        <v>1000</v>
      </c>
    </row>
    <row r="259" customFormat="false" ht="12.75" hidden="false" customHeight="false" outlineLevel="0" collapsed="false">
      <c r="A259" s="46" t="s">
        <v>259</v>
      </c>
      <c r="B259" s="57" t="s">
        <v>240</v>
      </c>
      <c r="C259" s="109" t="s">
        <v>26</v>
      </c>
      <c r="D259" s="110" t="s">
        <v>258</v>
      </c>
      <c r="E259" s="48" t="s">
        <v>260</v>
      </c>
      <c r="F259" s="105"/>
      <c r="G259" s="45" t="n">
        <v>1000</v>
      </c>
      <c r="H259" s="45" t="n">
        <v>1000</v>
      </c>
    </row>
    <row r="260" customFormat="false" ht="43.5" hidden="false" customHeight="true" outlineLevel="0" collapsed="false">
      <c r="A260" s="103" t="s">
        <v>261</v>
      </c>
      <c r="B260" s="101" t="s">
        <v>240</v>
      </c>
      <c r="C260" s="105" t="s">
        <v>26</v>
      </c>
      <c r="D260" s="49" t="s">
        <v>258</v>
      </c>
      <c r="E260" s="52" t="s">
        <v>262</v>
      </c>
      <c r="F260" s="76"/>
      <c r="G260" s="71" t="n">
        <v>1000</v>
      </c>
      <c r="H260" s="71" t="n">
        <v>1000</v>
      </c>
    </row>
    <row r="261" customFormat="false" ht="12.75" hidden="false" customHeight="false" outlineLevel="0" collapsed="false">
      <c r="A261" s="111" t="s">
        <v>263</v>
      </c>
      <c r="B261" s="101" t="s">
        <v>240</v>
      </c>
      <c r="C261" s="105" t="s">
        <v>26</v>
      </c>
      <c r="D261" s="49" t="s">
        <v>258</v>
      </c>
      <c r="E261" s="52" t="s">
        <v>262</v>
      </c>
      <c r="F261" s="76" t="s">
        <v>264</v>
      </c>
      <c r="G261" s="71" t="n">
        <v>1000</v>
      </c>
      <c r="H261" s="71" t="n">
        <v>1000</v>
      </c>
    </row>
    <row r="262" customFormat="false" ht="12.75" hidden="false" customHeight="false" outlineLevel="0" collapsed="false">
      <c r="A262" s="31" t="s">
        <v>265</v>
      </c>
      <c r="B262" s="57" t="s">
        <v>240</v>
      </c>
      <c r="C262" s="25" t="s">
        <v>26</v>
      </c>
      <c r="D262" s="17" t="s">
        <v>266</v>
      </c>
      <c r="E262" s="48"/>
      <c r="F262" s="42"/>
      <c r="G262" s="56" t="n">
        <f aca="false">G266+G268+G270+G272+G274+G276+G278+G280</f>
        <v>25792.8</v>
      </c>
      <c r="H262" s="56" t="n">
        <f aca="false">H266+H268+H270+H272+H274+H276+H278+H280</f>
        <v>9420.9</v>
      </c>
    </row>
    <row r="263" customFormat="false" ht="25.5" hidden="false" customHeight="false" outlineLevel="0" collapsed="false">
      <c r="A263" s="41" t="s">
        <v>45</v>
      </c>
      <c r="B263" s="57" t="s">
        <v>240</v>
      </c>
      <c r="C263" s="42" t="s">
        <v>26</v>
      </c>
      <c r="D263" s="42" t="s">
        <v>266</v>
      </c>
      <c r="E263" s="43" t="s">
        <v>46</v>
      </c>
      <c r="F263" s="76"/>
      <c r="G263" s="45" t="n">
        <v>25792.8</v>
      </c>
      <c r="H263" s="45" t="n">
        <v>9420.9</v>
      </c>
    </row>
    <row r="264" customFormat="false" ht="12.75" hidden="false" customHeight="false" outlineLevel="0" collapsed="false">
      <c r="A264" s="46" t="s">
        <v>259</v>
      </c>
      <c r="B264" s="57" t="s">
        <v>240</v>
      </c>
      <c r="C264" s="109" t="s">
        <v>26</v>
      </c>
      <c r="D264" s="110" t="s">
        <v>266</v>
      </c>
      <c r="E264" s="48" t="s">
        <v>260</v>
      </c>
      <c r="F264" s="105"/>
      <c r="G264" s="45" t="n">
        <v>25792.8</v>
      </c>
      <c r="H264" s="45" t="n">
        <v>9420.9</v>
      </c>
    </row>
    <row r="265" customFormat="false" ht="51" hidden="false" customHeight="false" outlineLevel="0" collapsed="false">
      <c r="A265" s="108" t="s">
        <v>267</v>
      </c>
      <c r="B265" s="101" t="s">
        <v>240</v>
      </c>
      <c r="C265" s="105" t="s">
        <v>26</v>
      </c>
      <c r="D265" s="49" t="s">
        <v>266</v>
      </c>
      <c r="E265" s="52" t="s">
        <v>268</v>
      </c>
      <c r="F265" s="105"/>
      <c r="G265" s="71" t="n">
        <v>5188.3</v>
      </c>
      <c r="H265" s="71" t="n">
        <v>5344</v>
      </c>
    </row>
    <row r="266" customFormat="false" ht="63.75" hidden="false" customHeight="false" outlineLevel="0" collapsed="false">
      <c r="A266" s="111" t="s">
        <v>33</v>
      </c>
      <c r="B266" s="101" t="s">
        <v>240</v>
      </c>
      <c r="C266" s="105" t="s">
        <v>26</v>
      </c>
      <c r="D266" s="49" t="s">
        <v>266</v>
      </c>
      <c r="E266" s="52" t="s">
        <v>268</v>
      </c>
      <c r="F266" s="105" t="s">
        <v>58</v>
      </c>
      <c r="G266" s="71" t="n">
        <v>5188.3</v>
      </c>
      <c r="H266" s="71" t="n">
        <v>5344</v>
      </c>
    </row>
    <row r="267" customFormat="false" ht="51" hidden="false" customHeight="false" outlineLevel="0" collapsed="false">
      <c r="A267" s="103" t="s">
        <v>269</v>
      </c>
      <c r="B267" s="101" t="s">
        <v>240</v>
      </c>
      <c r="C267" s="105" t="s">
        <v>26</v>
      </c>
      <c r="D267" s="76" t="s">
        <v>266</v>
      </c>
      <c r="E267" s="52" t="s">
        <v>270</v>
      </c>
      <c r="F267" s="76"/>
      <c r="G267" s="71" t="n">
        <v>550</v>
      </c>
      <c r="H267" s="71" t="n">
        <v>550</v>
      </c>
    </row>
    <row r="268" customFormat="false" ht="27" hidden="false" customHeight="true" outlineLevel="0" collapsed="false">
      <c r="A268" s="80" t="s">
        <v>108</v>
      </c>
      <c r="B268" s="101" t="s">
        <v>240</v>
      </c>
      <c r="C268" s="105" t="s">
        <v>26</v>
      </c>
      <c r="D268" s="49" t="s">
        <v>266</v>
      </c>
      <c r="E268" s="52" t="s">
        <v>270</v>
      </c>
      <c r="F268" s="76" t="s">
        <v>73</v>
      </c>
      <c r="G268" s="71" t="n">
        <v>550</v>
      </c>
      <c r="H268" s="71" t="n">
        <v>550</v>
      </c>
    </row>
    <row r="269" customFormat="false" ht="51" hidden="false" customHeight="false" outlineLevel="0" collapsed="false">
      <c r="A269" s="112" t="s">
        <v>271</v>
      </c>
      <c r="B269" s="101" t="s">
        <v>240</v>
      </c>
      <c r="C269" s="105" t="s">
        <v>26</v>
      </c>
      <c r="D269" s="49" t="s">
        <v>266</v>
      </c>
      <c r="E269" s="52" t="s">
        <v>272</v>
      </c>
      <c r="F269" s="49"/>
      <c r="G269" s="71" t="n">
        <v>990</v>
      </c>
      <c r="H269" s="71" t="n">
        <v>990</v>
      </c>
    </row>
    <row r="270" customFormat="false" ht="26.25" hidden="false" customHeight="true" outlineLevel="0" collapsed="false">
      <c r="A270" s="80" t="s">
        <v>108</v>
      </c>
      <c r="B270" s="101" t="s">
        <v>240</v>
      </c>
      <c r="C270" s="105" t="s">
        <v>26</v>
      </c>
      <c r="D270" s="49" t="s">
        <v>266</v>
      </c>
      <c r="E270" s="52" t="s">
        <v>272</v>
      </c>
      <c r="F270" s="49" t="s">
        <v>73</v>
      </c>
      <c r="G270" s="71" t="n">
        <v>990</v>
      </c>
      <c r="H270" s="71" t="n">
        <v>990</v>
      </c>
    </row>
    <row r="271" customFormat="false" ht="63.75" hidden="false" customHeight="false" outlineLevel="0" collapsed="false">
      <c r="A271" s="106" t="s">
        <v>273</v>
      </c>
      <c r="B271" s="101" t="s">
        <v>240</v>
      </c>
      <c r="C271" s="105" t="s">
        <v>26</v>
      </c>
      <c r="D271" s="76" t="s">
        <v>266</v>
      </c>
      <c r="E271" s="52" t="s">
        <v>274</v>
      </c>
      <c r="F271" s="76"/>
      <c r="G271" s="71" t="n">
        <v>1751</v>
      </c>
      <c r="H271" s="71" t="n">
        <v>1803.5</v>
      </c>
    </row>
    <row r="272" customFormat="false" ht="39.75" hidden="false" customHeight="true" outlineLevel="0" collapsed="false">
      <c r="A272" s="80" t="s">
        <v>108</v>
      </c>
      <c r="B272" s="101" t="s">
        <v>240</v>
      </c>
      <c r="C272" s="105" t="s">
        <v>26</v>
      </c>
      <c r="D272" s="49" t="s">
        <v>266</v>
      </c>
      <c r="E272" s="52" t="s">
        <v>274</v>
      </c>
      <c r="F272" s="76" t="s">
        <v>73</v>
      </c>
      <c r="G272" s="71" t="n">
        <v>1751</v>
      </c>
      <c r="H272" s="71" t="n">
        <v>1803.5</v>
      </c>
    </row>
    <row r="273" customFormat="false" ht="63.75" hidden="false" customHeight="false" outlineLevel="0" collapsed="false">
      <c r="A273" s="108" t="s">
        <v>275</v>
      </c>
      <c r="B273" s="101" t="s">
        <v>240</v>
      </c>
      <c r="C273" s="105" t="s">
        <v>26</v>
      </c>
      <c r="D273" s="49" t="s">
        <v>266</v>
      </c>
      <c r="E273" s="52" t="s">
        <v>276</v>
      </c>
      <c r="F273" s="49"/>
      <c r="G273" s="71" t="n">
        <v>16599.6</v>
      </c>
      <c r="H273" s="71"/>
    </row>
    <row r="274" customFormat="false" ht="37.5" hidden="false" customHeight="true" outlineLevel="0" collapsed="false">
      <c r="A274" s="80" t="s">
        <v>108</v>
      </c>
      <c r="B274" s="101" t="s">
        <v>240</v>
      </c>
      <c r="C274" s="105" t="s">
        <v>26</v>
      </c>
      <c r="D274" s="49" t="s">
        <v>266</v>
      </c>
      <c r="E274" s="52" t="s">
        <v>276</v>
      </c>
      <c r="F274" s="49" t="s">
        <v>73</v>
      </c>
      <c r="G274" s="71" t="n">
        <v>16599.6</v>
      </c>
      <c r="H274" s="71"/>
    </row>
    <row r="275" customFormat="false" ht="63.75" hidden="false" customHeight="false" outlineLevel="0" collapsed="false">
      <c r="A275" s="112" t="s">
        <v>277</v>
      </c>
      <c r="B275" s="101" t="s">
        <v>240</v>
      </c>
      <c r="C275" s="105" t="s">
        <v>26</v>
      </c>
      <c r="D275" s="49" t="s">
        <v>266</v>
      </c>
      <c r="E275" s="52" t="s">
        <v>278</v>
      </c>
      <c r="F275" s="49"/>
      <c r="G275" s="71" t="n">
        <v>60</v>
      </c>
      <c r="H275" s="71" t="n">
        <v>60</v>
      </c>
    </row>
    <row r="276" customFormat="false" ht="31.5" hidden="false" customHeight="true" outlineLevel="0" collapsed="false">
      <c r="A276" s="80" t="s">
        <v>108</v>
      </c>
      <c r="B276" s="101" t="s">
        <v>240</v>
      </c>
      <c r="C276" s="105" t="s">
        <v>26</v>
      </c>
      <c r="D276" s="49" t="s">
        <v>266</v>
      </c>
      <c r="E276" s="52" t="s">
        <v>278</v>
      </c>
      <c r="F276" s="49" t="s">
        <v>73</v>
      </c>
      <c r="G276" s="71" t="n">
        <v>60</v>
      </c>
      <c r="H276" s="71" t="n">
        <v>60</v>
      </c>
    </row>
    <row r="277" customFormat="false" ht="63.75" hidden="false" customHeight="false" outlineLevel="0" collapsed="false">
      <c r="A277" s="112" t="s">
        <v>279</v>
      </c>
      <c r="B277" s="101" t="s">
        <v>240</v>
      </c>
      <c r="C277" s="105" t="s">
        <v>26</v>
      </c>
      <c r="D277" s="49" t="s">
        <v>266</v>
      </c>
      <c r="E277" s="52" t="s">
        <v>280</v>
      </c>
      <c r="F277" s="49"/>
      <c r="G277" s="71" t="n">
        <v>5</v>
      </c>
      <c r="H277" s="71" t="n">
        <v>5</v>
      </c>
    </row>
    <row r="278" customFormat="false" ht="39.75" hidden="false" customHeight="true" outlineLevel="0" collapsed="false">
      <c r="A278" s="80" t="s">
        <v>108</v>
      </c>
      <c r="B278" s="101" t="s">
        <v>240</v>
      </c>
      <c r="C278" s="105" t="s">
        <v>26</v>
      </c>
      <c r="D278" s="49" t="s">
        <v>266</v>
      </c>
      <c r="E278" s="52" t="s">
        <v>280</v>
      </c>
      <c r="F278" s="49" t="s">
        <v>73</v>
      </c>
      <c r="G278" s="71" t="n">
        <v>5</v>
      </c>
      <c r="H278" s="71" t="n">
        <v>5</v>
      </c>
    </row>
    <row r="279" customFormat="false" ht="51" hidden="false" customHeight="false" outlineLevel="0" collapsed="false">
      <c r="A279" s="112" t="s">
        <v>281</v>
      </c>
      <c r="B279" s="101" t="s">
        <v>240</v>
      </c>
      <c r="C279" s="105" t="s">
        <v>26</v>
      </c>
      <c r="D279" s="49" t="s">
        <v>266</v>
      </c>
      <c r="E279" s="52" t="s">
        <v>282</v>
      </c>
      <c r="F279" s="49"/>
      <c r="G279" s="71" t="n">
        <v>648.9</v>
      </c>
      <c r="H279" s="71" t="n">
        <v>668.4</v>
      </c>
    </row>
    <row r="280" customFormat="false" ht="43.5" hidden="false" customHeight="true" outlineLevel="0" collapsed="false">
      <c r="A280" s="80" t="s">
        <v>108</v>
      </c>
      <c r="B280" s="101" t="s">
        <v>240</v>
      </c>
      <c r="C280" s="105" t="s">
        <v>26</v>
      </c>
      <c r="D280" s="49" t="s">
        <v>266</v>
      </c>
      <c r="E280" s="52" t="s">
        <v>282</v>
      </c>
      <c r="F280" s="49" t="s">
        <v>73</v>
      </c>
      <c r="G280" s="71" t="n">
        <v>648.9</v>
      </c>
      <c r="H280" s="71" t="n">
        <v>668.4</v>
      </c>
    </row>
    <row r="281" customFormat="false" ht="43.5" hidden="false" customHeight="true" outlineLevel="0" collapsed="false">
      <c r="A281" s="31" t="s">
        <v>283</v>
      </c>
      <c r="B281" s="57" t="s">
        <v>240</v>
      </c>
      <c r="C281" s="110" t="s">
        <v>120</v>
      </c>
      <c r="D281" s="110" t="s">
        <v>100</v>
      </c>
      <c r="E281" s="113"/>
      <c r="F281" s="76"/>
      <c r="G281" s="56" t="n">
        <f aca="false">G285+G287+G289+G291</f>
        <v>1288</v>
      </c>
      <c r="H281" s="56" t="n">
        <f aca="false">H285+H287+H289+H291</f>
        <v>1345</v>
      </c>
    </row>
    <row r="282" customFormat="false" ht="25.5" hidden="false" customHeight="false" outlineLevel="0" collapsed="false">
      <c r="A282" s="41" t="s">
        <v>45</v>
      </c>
      <c r="B282" s="57" t="s">
        <v>240</v>
      </c>
      <c r="C282" s="110" t="s">
        <v>120</v>
      </c>
      <c r="D282" s="110" t="s">
        <v>100</v>
      </c>
      <c r="E282" s="43" t="s">
        <v>46</v>
      </c>
      <c r="F282" s="76"/>
      <c r="G282" s="45" t="n">
        <v>1288</v>
      </c>
      <c r="H282" s="45" t="n">
        <v>1345</v>
      </c>
    </row>
    <row r="283" customFormat="false" ht="38.25" hidden="false" customHeight="false" outlineLevel="0" collapsed="false">
      <c r="A283" s="46" t="s">
        <v>47</v>
      </c>
      <c r="B283" s="57" t="s">
        <v>240</v>
      </c>
      <c r="C283" s="110" t="s">
        <v>120</v>
      </c>
      <c r="D283" s="110" t="s">
        <v>100</v>
      </c>
      <c r="E283" s="48" t="s">
        <v>284</v>
      </c>
      <c r="F283" s="49"/>
      <c r="G283" s="50" t="n">
        <v>1288</v>
      </c>
      <c r="H283" s="50" t="n">
        <v>1345</v>
      </c>
    </row>
    <row r="284" customFormat="false" ht="51" hidden="false" customHeight="false" outlineLevel="0" collapsed="false">
      <c r="A284" s="106" t="s">
        <v>285</v>
      </c>
      <c r="B284" s="101" t="s">
        <v>240</v>
      </c>
      <c r="C284" s="76" t="s">
        <v>120</v>
      </c>
      <c r="D284" s="76" t="s">
        <v>100</v>
      </c>
      <c r="E284" s="52" t="s">
        <v>286</v>
      </c>
      <c r="F284" s="76"/>
      <c r="G284" s="71" t="n">
        <v>404</v>
      </c>
      <c r="H284" s="71" t="n">
        <v>435</v>
      </c>
    </row>
    <row r="285" customFormat="false" ht="39" hidden="false" customHeight="true" outlineLevel="0" collapsed="false">
      <c r="A285" s="80" t="s">
        <v>108</v>
      </c>
      <c r="B285" s="101" t="s">
        <v>240</v>
      </c>
      <c r="C285" s="76" t="s">
        <v>120</v>
      </c>
      <c r="D285" s="49" t="s">
        <v>100</v>
      </c>
      <c r="E285" s="52" t="s">
        <v>286</v>
      </c>
      <c r="F285" s="76" t="s">
        <v>73</v>
      </c>
      <c r="G285" s="71" t="n">
        <v>404</v>
      </c>
      <c r="H285" s="71" t="n">
        <v>435</v>
      </c>
    </row>
    <row r="286" customFormat="false" ht="51" hidden="false" customHeight="false" outlineLevel="0" collapsed="false">
      <c r="A286" s="108" t="s">
        <v>287</v>
      </c>
      <c r="B286" s="101" t="s">
        <v>240</v>
      </c>
      <c r="C286" s="76" t="s">
        <v>120</v>
      </c>
      <c r="D286" s="49" t="s">
        <v>100</v>
      </c>
      <c r="E286" s="52" t="s">
        <v>288</v>
      </c>
      <c r="F286" s="49"/>
      <c r="G286" s="78" t="n">
        <v>400</v>
      </c>
      <c r="H286" s="78" t="n">
        <v>400</v>
      </c>
    </row>
    <row r="287" customFormat="false" ht="39.75" hidden="false" customHeight="true" outlineLevel="0" collapsed="false">
      <c r="A287" s="80" t="s">
        <v>108</v>
      </c>
      <c r="B287" s="101" t="s">
        <v>240</v>
      </c>
      <c r="C287" s="76" t="s">
        <v>120</v>
      </c>
      <c r="D287" s="49" t="s">
        <v>100</v>
      </c>
      <c r="E287" s="52" t="s">
        <v>288</v>
      </c>
      <c r="F287" s="49" t="s">
        <v>73</v>
      </c>
      <c r="G287" s="78" t="n">
        <v>400</v>
      </c>
      <c r="H287" s="78" t="n">
        <v>400</v>
      </c>
    </row>
    <row r="288" customFormat="false" ht="38.25" hidden="false" customHeight="false" outlineLevel="0" collapsed="false">
      <c r="A288" s="112" t="s">
        <v>289</v>
      </c>
      <c r="B288" s="101" t="s">
        <v>240</v>
      </c>
      <c r="C288" s="76" t="s">
        <v>120</v>
      </c>
      <c r="D288" s="49" t="s">
        <v>100</v>
      </c>
      <c r="E288" s="52" t="s">
        <v>290</v>
      </c>
      <c r="F288" s="49"/>
      <c r="G288" s="78" t="n">
        <v>160</v>
      </c>
      <c r="H288" s="78" t="n">
        <v>160</v>
      </c>
    </row>
    <row r="289" customFormat="false" ht="41.25" hidden="false" customHeight="true" outlineLevel="0" collapsed="false">
      <c r="A289" s="80" t="s">
        <v>108</v>
      </c>
      <c r="B289" s="101" t="s">
        <v>240</v>
      </c>
      <c r="C289" s="76" t="s">
        <v>120</v>
      </c>
      <c r="D289" s="49" t="s">
        <v>100</v>
      </c>
      <c r="E289" s="52" t="s">
        <v>290</v>
      </c>
      <c r="F289" s="49" t="s">
        <v>73</v>
      </c>
      <c r="G289" s="78" t="n">
        <v>160</v>
      </c>
      <c r="H289" s="78" t="n">
        <v>160</v>
      </c>
    </row>
    <row r="290" customFormat="false" ht="38.25" hidden="false" customHeight="false" outlineLevel="0" collapsed="false">
      <c r="A290" s="106" t="s">
        <v>291</v>
      </c>
      <c r="B290" s="101" t="s">
        <v>240</v>
      </c>
      <c r="C290" s="76" t="s">
        <v>120</v>
      </c>
      <c r="D290" s="49" t="s">
        <v>100</v>
      </c>
      <c r="E290" s="52" t="s">
        <v>292</v>
      </c>
      <c r="F290" s="76"/>
      <c r="G290" s="71" t="n">
        <v>324</v>
      </c>
      <c r="H290" s="71" t="n">
        <v>350</v>
      </c>
    </row>
    <row r="291" customFormat="false" ht="39.75" hidden="false" customHeight="true" outlineLevel="0" collapsed="false">
      <c r="A291" s="80" t="s">
        <v>108</v>
      </c>
      <c r="B291" s="101" t="s">
        <v>240</v>
      </c>
      <c r="C291" s="76" t="s">
        <v>120</v>
      </c>
      <c r="D291" s="49" t="s">
        <v>100</v>
      </c>
      <c r="E291" s="52" t="s">
        <v>292</v>
      </c>
      <c r="F291" s="49" t="s">
        <v>73</v>
      </c>
      <c r="G291" s="71" t="n">
        <v>324</v>
      </c>
      <c r="H291" s="71" t="n">
        <v>350</v>
      </c>
    </row>
    <row r="292" customFormat="false" ht="19.5" hidden="false" customHeight="true" outlineLevel="0" collapsed="false">
      <c r="A292" s="31" t="s">
        <v>293</v>
      </c>
      <c r="B292" s="57" t="s">
        <v>240</v>
      </c>
      <c r="C292" s="25" t="s">
        <v>126</v>
      </c>
      <c r="D292" s="17" t="s">
        <v>294</v>
      </c>
      <c r="E292" s="48"/>
      <c r="F292" s="110"/>
      <c r="G292" s="45" t="n">
        <f aca="false">G296+G298</f>
        <v>15450</v>
      </c>
      <c r="H292" s="45" t="n">
        <f aca="false">H296+H298</f>
        <v>15914</v>
      </c>
    </row>
    <row r="293" customFormat="false" ht="38.25" hidden="false" customHeight="false" outlineLevel="0" collapsed="false">
      <c r="A293" s="34" t="s">
        <v>295</v>
      </c>
      <c r="B293" s="57" t="s">
        <v>240</v>
      </c>
      <c r="C293" s="25" t="s">
        <v>126</v>
      </c>
      <c r="D293" s="17" t="s">
        <v>294</v>
      </c>
      <c r="E293" s="35" t="s">
        <v>296</v>
      </c>
      <c r="F293" s="36"/>
      <c r="G293" s="27" t="n">
        <v>15450</v>
      </c>
      <c r="H293" s="27" t="n">
        <v>15914</v>
      </c>
    </row>
    <row r="294" customFormat="false" ht="76.5" hidden="false" customHeight="false" outlineLevel="0" collapsed="false">
      <c r="A294" s="34" t="s">
        <v>297</v>
      </c>
      <c r="B294" s="57" t="s">
        <v>240</v>
      </c>
      <c r="C294" s="25" t="s">
        <v>126</v>
      </c>
      <c r="D294" s="17" t="s">
        <v>294</v>
      </c>
      <c r="E294" s="35" t="s">
        <v>298</v>
      </c>
      <c r="F294" s="36"/>
      <c r="G294" s="27" t="n">
        <v>15450</v>
      </c>
      <c r="H294" s="27" t="n">
        <v>15914</v>
      </c>
    </row>
    <row r="295" customFormat="false" ht="89.25" hidden="false" customHeight="true" outlineLevel="0" collapsed="false">
      <c r="A295" s="40" t="s">
        <v>299</v>
      </c>
      <c r="B295" s="101" t="s">
        <v>240</v>
      </c>
      <c r="C295" s="26" t="s">
        <v>126</v>
      </c>
      <c r="D295" s="22" t="s">
        <v>294</v>
      </c>
      <c r="E295" s="36" t="s">
        <v>300</v>
      </c>
      <c r="F295" s="36"/>
      <c r="G295" s="71" t="n">
        <v>14584.8</v>
      </c>
      <c r="H295" s="71" t="n">
        <v>15022.8</v>
      </c>
    </row>
    <row r="296" customFormat="false" ht="38.25" hidden="false" customHeight="false" outlineLevel="0" collapsed="false">
      <c r="A296" s="40" t="s">
        <v>301</v>
      </c>
      <c r="B296" s="101" t="s">
        <v>240</v>
      </c>
      <c r="C296" s="26" t="s">
        <v>126</v>
      </c>
      <c r="D296" s="22" t="s">
        <v>294</v>
      </c>
      <c r="E296" s="36" t="s">
        <v>300</v>
      </c>
      <c r="F296" s="36" t="n">
        <v>810</v>
      </c>
      <c r="G296" s="71" t="n">
        <v>14584.8</v>
      </c>
      <c r="H296" s="71" t="n">
        <v>15022.8</v>
      </c>
    </row>
    <row r="297" customFormat="false" ht="89.25" hidden="false" customHeight="false" outlineLevel="0" collapsed="false">
      <c r="A297" s="40" t="s">
        <v>302</v>
      </c>
      <c r="B297" s="101" t="s">
        <v>240</v>
      </c>
      <c r="C297" s="26" t="s">
        <v>126</v>
      </c>
      <c r="D297" s="22" t="s">
        <v>294</v>
      </c>
      <c r="E297" s="36" t="s">
        <v>303</v>
      </c>
      <c r="F297" s="36"/>
      <c r="G297" s="71" t="n">
        <v>865.2</v>
      </c>
      <c r="H297" s="71" t="n">
        <v>891.2</v>
      </c>
    </row>
    <row r="298" customFormat="false" ht="38.25" hidden="false" customHeight="true" outlineLevel="0" collapsed="false">
      <c r="A298" s="40" t="s">
        <v>108</v>
      </c>
      <c r="B298" s="101" t="s">
        <v>240</v>
      </c>
      <c r="C298" s="26" t="s">
        <v>126</v>
      </c>
      <c r="D298" s="22" t="s">
        <v>294</v>
      </c>
      <c r="E298" s="36" t="s">
        <v>303</v>
      </c>
      <c r="F298" s="36" t="n">
        <v>244</v>
      </c>
      <c r="G298" s="71" t="n">
        <v>865.2</v>
      </c>
      <c r="H298" s="71" t="n">
        <v>891.2</v>
      </c>
    </row>
    <row r="299" customFormat="false" ht="19.5" hidden="false" customHeight="true" outlineLevel="0" collapsed="false">
      <c r="A299" s="31" t="s">
        <v>304</v>
      </c>
      <c r="B299" s="57" t="s">
        <v>240</v>
      </c>
      <c r="C299" s="110" t="s">
        <v>126</v>
      </c>
      <c r="D299" s="110" t="s">
        <v>111</v>
      </c>
      <c r="E299" s="35"/>
      <c r="F299" s="35"/>
      <c r="G299" s="56" t="n">
        <f aca="false">G303</f>
        <v>4253.9</v>
      </c>
      <c r="H299" s="56" t="n">
        <f aca="false">H303</f>
        <v>4381.5</v>
      </c>
    </row>
    <row r="300" customFormat="false" ht="25.5" hidden="false" customHeight="false" outlineLevel="0" collapsed="false">
      <c r="A300" s="41" t="s">
        <v>45</v>
      </c>
      <c r="B300" s="57" t="s">
        <v>240</v>
      </c>
      <c r="C300" s="110" t="s">
        <v>126</v>
      </c>
      <c r="D300" s="110" t="s">
        <v>111</v>
      </c>
      <c r="E300" s="43" t="s">
        <v>46</v>
      </c>
      <c r="F300" s="76"/>
      <c r="G300" s="45" t="n">
        <v>4253.9</v>
      </c>
      <c r="H300" s="45" t="n">
        <v>4381.5</v>
      </c>
    </row>
    <row r="301" customFormat="false" ht="51" hidden="false" customHeight="false" outlineLevel="0" collapsed="false">
      <c r="A301" s="46" t="s">
        <v>305</v>
      </c>
      <c r="B301" s="57" t="s">
        <v>240</v>
      </c>
      <c r="C301" s="110" t="s">
        <v>126</v>
      </c>
      <c r="D301" s="110" t="s">
        <v>111</v>
      </c>
      <c r="E301" s="43" t="s">
        <v>306</v>
      </c>
      <c r="F301" s="49"/>
      <c r="G301" s="50" t="n">
        <v>4253.9</v>
      </c>
      <c r="H301" s="50" t="n">
        <v>4381.5</v>
      </c>
    </row>
    <row r="302" customFormat="false" ht="51" hidden="false" customHeight="false" outlineLevel="0" collapsed="false">
      <c r="A302" s="108" t="s">
        <v>307</v>
      </c>
      <c r="B302" s="101" t="s">
        <v>240</v>
      </c>
      <c r="C302" s="76" t="s">
        <v>126</v>
      </c>
      <c r="D302" s="49" t="s">
        <v>111</v>
      </c>
      <c r="E302" s="102" t="s">
        <v>308</v>
      </c>
      <c r="F302" s="49"/>
      <c r="G302" s="71" t="n">
        <v>4253.9</v>
      </c>
      <c r="H302" s="71" t="n">
        <v>4381.5</v>
      </c>
    </row>
    <row r="303" customFormat="false" ht="38.25" hidden="false" customHeight="false" outlineLevel="0" collapsed="false">
      <c r="A303" s="111" t="s">
        <v>301</v>
      </c>
      <c r="B303" s="101" t="s">
        <v>240</v>
      </c>
      <c r="C303" s="76" t="s">
        <v>126</v>
      </c>
      <c r="D303" s="49" t="s">
        <v>111</v>
      </c>
      <c r="E303" s="102" t="s">
        <v>308</v>
      </c>
      <c r="F303" s="49" t="s">
        <v>309</v>
      </c>
      <c r="G303" s="71" t="n">
        <v>4253.9</v>
      </c>
      <c r="H303" s="71" t="n">
        <v>4381.5</v>
      </c>
    </row>
    <row r="304" customFormat="false" ht="12.75" hidden="false" customHeight="false" outlineLevel="0" collapsed="false">
      <c r="A304" s="31" t="s">
        <v>310</v>
      </c>
      <c r="B304" s="57" t="s">
        <v>240</v>
      </c>
      <c r="C304" s="110" t="s">
        <v>126</v>
      </c>
      <c r="D304" s="110" t="s">
        <v>100</v>
      </c>
      <c r="E304" s="43"/>
      <c r="F304" s="110"/>
      <c r="G304" s="45" t="n">
        <f aca="false">G308+G310</f>
        <v>13520</v>
      </c>
      <c r="H304" s="45" t="n">
        <f aca="false">H308+H310</f>
        <v>15520</v>
      </c>
    </row>
    <row r="305" customFormat="false" ht="25.5" hidden="false" customHeight="false" outlineLevel="0" collapsed="false">
      <c r="A305" s="41" t="s">
        <v>45</v>
      </c>
      <c r="B305" s="101" t="s">
        <v>240</v>
      </c>
      <c r="C305" s="110" t="s">
        <v>126</v>
      </c>
      <c r="D305" s="110" t="s">
        <v>100</v>
      </c>
      <c r="E305" s="43" t="s">
        <v>46</v>
      </c>
      <c r="F305" s="76"/>
      <c r="G305" s="45" t="n">
        <v>13520</v>
      </c>
      <c r="H305" s="45" t="n">
        <v>15520</v>
      </c>
    </row>
    <row r="306" customFormat="false" ht="51" hidden="false" customHeight="false" outlineLevel="0" collapsed="false">
      <c r="A306" s="46" t="s">
        <v>305</v>
      </c>
      <c r="B306" s="101" t="s">
        <v>240</v>
      </c>
      <c r="C306" s="110" t="s">
        <v>126</v>
      </c>
      <c r="D306" s="110" t="s">
        <v>100</v>
      </c>
      <c r="E306" s="43" t="s">
        <v>306</v>
      </c>
      <c r="F306" s="49"/>
      <c r="G306" s="50" t="n">
        <v>13520</v>
      </c>
      <c r="H306" s="50" t="n">
        <v>15520</v>
      </c>
    </row>
    <row r="307" customFormat="false" ht="51" hidden="false" customHeight="false" outlineLevel="0" collapsed="false">
      <c r="A307" s="103" t="s">
        <v>311</v>
      </c>
      <c r="B307" s="101" t="s">
        <v>240</v>
      </c>
      <c r="C307" s="76" t="s">
        <v>126</v>
      </c>
      <c r="D307" s="76" t="s">
        <v>100</v>
      </c>
      <c r="E307" s="52" t="s">
        <v>312</v>
      </c>
      <c r="F307" s="76"/>
      <c r="G307" s="71" t="n">
        <v>10000</v>
      </c>
      <c r="H307" s="71" t="n">
        <v>12000</v>
      </c>
    </row>
    <row r="308" customFormat="false" ht="38.25" hidden="false" customHeight="true" outlineLevel="0" collapsed="false">
      <c r="A308" s="80" t="s">
        <v>108</v>
      </c>
      <c r="B308" s="101" t="s">
        <v>240</v>
      </c>
      <c r="C308" s="76" t="s">
        <v>126</v>
      </c>
      <c r="D308" s="49" t="s">
        <v>100</v>
      </c>
      <c r="E308" s="52" t="s">
        <v>312</v>
      </c>
      <c r="F308" s="76" t="s">
        <v>73</v>
      </c>
      <c r="G308" s="71" t="n">
        <v>10000</v>
      </c>
      <c r="H308" s="71" t="n">
        <v>12000</v>
      </c>
    </row>
    <row r="309" customFormat="false" ht="51" hidden="false" customHeight="false" outlineLevel="0" collapsed="false">
      <c r="A309" s="112" t="s">
        <v>313</v>
      </c>
      <c r="B309" s="101" t="s">
        <v>240</v>
      </c>
      <c r="C309" s="76" t="s">
        <v>126</v>
      </c>
      <c r="D309" s="49" t="s">
        <v>100</v>
      </c>
      <c r="E309" s="52" t="s">
        <v>314</v>
      </c>
      <c r="F309" s="49"/>
      <c r="G309" s="71" t="n">
        <v>3520</v>
      </c>
      <c r="H309" s="71" t="n">
        <v>3520</v>
      </c>
    </row>
    <row r="310" customFormat="false" ht="30.75" hidden="false" customHeight="true" outlineLevel="0" collapsed="false">
      <c r="A310" s="80" t="s">
        <v>108</v>
      </c>
      <c r="B310" s="101" t="s">
        <v>240</v>
      </c>
      <c r="C310" s="76" t="s">
        <v>126</v>
      </c>
      <c r="D310" s="49" t="s">
        <v>100</v>
      </c>
      <c r="E310" s="52" t="s">
        <v>314</v>
      </c>
      <c r="F310" s="76" t="s">
        <v>73</v>
      </c>
      <c r="G310" s="71" t="n">
        <v>3520</v>
      </c>
      <c r="H310" s="71" t="n">
        <v>3520</v>
      </c>
    </row>
    <row r="311" customFormat="false" ht="24" hidden="false" customHeight="true" outlineLevel="0" collapsed="false">
      <c r="A311" s="31" t="s">
        <v>315</v>
      </c>
      <c r="B311" s="57" t="s">
        <v>240</v>
      </c>
      <c r="C311" s="25" t="s">
        <v>126</v>
      </c>
      <c r="D311" s="17" t="s">
        <v>316</v>
      </c>
      <c r="E311" s="43"/>
      <c r="F311" s="110"/>
      <c r="G311" s="45" t="n">
        <f aca="false">G315+G317+G319+G321+G324+G326+G330+G332</f>
        <v>5339</v>
      </c>
      <c r="H311" s="45" t="n">
        <f aca="false">H315+H317+H319+H321+H324+H326+H330+H332</f>
        <v>6134</v>
      </c>
    </row>
    <row r="312" customFormat="false" ht="51" hidden="false" customHeight="false" outlineLevel="0" collapsed="false">
      <c r="A312" s="34" t="s">
        <v>317</v>
      </c>
      <c r="B312" s="57" t="s">
        <v>240</v>
      </c>
      <c r="C312" s="25" t="s">
        <v>126</v>
      </c>
      <c r="D312" s="17" t="s">
        <v>316</v>
      </c>
      <c r="E312" s="35" t="s">
        <v>318</v>
      </c>
      <c r="F312" s="36"/>
      <c r="G312" s="27" t="n">
        <v>1439</v>
      </c>
      <c r="H312" s="27" t="n">
        <v>1534</v>
      </c>
    </row>
    <row r="313" customFormat="false" ht="76.5" hidden="false" customHeight="false" outlineLevel="0" collapsed="false">
      <c r="A313" s="34" t="s">
        <v>319</v>
      </c>
      <c r="B313" s="57" t="s">
        <v>240</v>
      </c>
      <c r="C313" s="25" t="s">
        <v>126</v>
      </c>
      <c r="D313" s="17" t="s">
        <v>316</v>
      </c>
      <c r="E313" s="35" t="s">
        <v>320</v>
      </c>
      <c r="F313" s="36"/>
      <c r="G313" s="27" t="n">
        <v>373</v>
      </c>
      <c r="H313" s="27" t="n">
        <v>398</v>
      </c>
    </row>
    <row r="314" customFormat="false" ht="114.75" hidden="false" customHeight="false" outlineLevel="0" collapsed="false">
      <c r="A314" s="40" t="s">
        <v>321</v>
      </c>
      <c r="B314" s="101" t="s">
        <v>240</v>
      </c>
      <c r="C314" s="26" t="s">
        <v>126</v>
      </c>
      <c r="D314" s="22" t="s">
        <v>316</v>
      </c>
      <c r="E314" s="36" t="s">
        <v>322</v>
      </c>
      <c r="F314" s="36"/>
      <c r="G314" s="71" t="n">
        <v>110</v>
      </c>
      <c r="H314" s="71" t="n">
        <v>120</v>
      </c>
    </row>
    <row r="315" customFormat="false" ht="36.75" hidden="false" customHeight="true" outlineLevel="0" collapsed="false">
      <c r="A315" s="40" t="s">
        <v>108</v>
      </c>
      <c r="B315" s="101" t="s">
        <v>240</v>
      </c>
      <c r="C315" s="26" t="s">
        <v>126</v>
      </c>
      <c r="D315" s="22" t="s">
        <v>316</v>
      </c>
      <c r="E315" s="36" t="s">
        <v>322</v>
      </c>
      <c r="F315" s="36" t="s">
        <v>73</v>
      </c>
      <c r="G315" s="71" t="n">
        <v>110</v>
      </c>
      <c r="H315" s="71" t="n">
        <v>120</v>
      </c>
    </row>
    <row r="316" customFormat="false" ht="105" hidden="false" customHeight="true" outlineLevel="0" collapsed="false">
      <c r="A316" s="40" t="s">
        <v>323</v>
      </c>
      <c r="B316" s="101" t="s">
        <v>240</v>
      </c>
      <c r="C316" s="26" t="s">
        <v>126</v>
      </c>
      <c r="D316" s="22" t="s">
        <v>316</v>
      </c>
      <c r="E316" s="36" t="s">
        <v>324</v>
      </c>
      <c r="F316" s="36"/>
      <c r="G316" s="71" t="n">
        <v>110</v>
      </c>
      <c r="H316" s="71" t="n">
        <v>120</v>
      </c>
    </row>
    <row r="317" customFormat="false" ht="31.5" hidden="false" customHeight="true" outlineLevel="0" collapsed="false">
      <c r="A317" s="40" t="s">
        <v>108</v>
      </c>
      <c r="B317" s="101" t="s">
        <v>240</v>
      </c>
      <c r="C317" s="26" t="s">
        <v>126</v>
      </c>
      <c r="D317" s="22" t="s">
        <v>316</v>
      </c>
      <c r="E317" s="36" t="s">
        <v>324</v>
      </c>
      <c r="F317" s="36" t="s">
        <v>73</v>
      </c>
      <c r="G317" s="71" t="n">
        <v>110</v>
      </c>
      <c r="H317" s="71" t="n">
        <v>120</v>
      </c>
    </row>
    <row r="318" customFormat="false" ht="102" hidden="false" customHeight="false" outlineLevel="0" collapsed="false">
      <c r="A318" s="40" t="s">
        <v>325</v>
      </c>
      <c r="B318" s="101" t="s">
        <v>240</v>
      </c>
      <c r="C318" s="26" t="s">
        <v>126</v>
      </c>
      <c r="D318" s="22" t="s">
        <v>316</v>
      </c>
      <c r="E318" s="36" t="s">
        <v>326</v>
      </c>
      <c r="F318" s="36"/>
      <c r="G318" s="71" t="n">
        <v>103</v>
      </c>
      <c r="H318" s="71" t="n">
        <v>108</v>
      </c>
    </row>
    <row r="319" customFormat="false" ht="39" hidden="false" customHeight="true" outlineLevel="0" collapsed="false">
      <c r="A319" s="40" t="s">
        <v>108</v>
      </c>
      <c r="B319" s="101" t="s">
        <v>240</v>
      </c>
      <c r="C319" s="26" t="s">
        <v>126</v>
      </c>
      <c r="D319" s="22" t="s">
        <v>316</v>
      </c>
      <c r="E319" s="36" t="s">
        <v>326</v>
      </c>
      <c r="F319" s="36" t="s">
        <v>73</v>
      </c>
      <c r="G319" s="71" t="n">
        <v>103</v>
      </c>
      <c r="H319" s="71" t="n">
        <v>108</v>
      </c>
    </row>
    <row r="320" customFormat="false" ht="105" hidden="false" customHeight="true" outlineLevel="0" collapsed="false">
      <c r="A320" s="40" t="s">
        <v>327</v>
      </c>
      <c r="B320" s="101" t="s">
        <v>240</v>
      </c>
      <c r="C320" s="26" t="s">
        <v>126</v>
      </c>
      <c r="D320" s="22" t="s">
        <v>316</v>
      </c>
      <c r="E320" s="36" t="s">
        <v>328</v>
      </c>
      <c r="F320" s="36"/>
      <c r="G320" s="71" t="n">
        <v>50</v>
      </c>
      <c r="H320" s="71" t="n">
        <v>50</v>
      </c>
    </row>
    <row r="321" customFormat="false" ht="39.75" hidden="false" customHeight="true" outlineLevel="0" collapsed="false">
      <c r="A321" s="40" t="s">
        <v>108</v>
      </c>
      <c r="B321" s="101" t="s">
        <v>240</v>
      </c>
      <c r="C321" s="26" t="s">
        <v>126</v>
      </c>
      <c r="D321" s="22" t="s">
        <v>316</v>
      </c>
      <c r="E321" s="36" t="s">
        <v>328</v>
      </c>
      <c r="F321" s="36" t="s">
        <v>73</v>
      </c>
      <c r="G321" s="71" t="n">
        <v>50</v>
      </c>
      <c r="H321" s="71" t="n">
        <v>50</v>
      </c>
    </row>
    <row r="322" customFormat="false" ht="76.5" hidden="false" customHeight="false" outlineLevel="0" collapsed="false">
      <c r="A322" s="34" t="s">
        <v>329</v>
      </c>
      <c r="B322" s="57" t="s">
        <v>240</v>
      </c>
      <c r="C322" s="25" t="s">
        <v>126</v>
      </c>
      <c r="D322" s="17" t="s">
        <v>316</v>
      </c>
      <c r="E322" s="35" t="s">
        <v>330</v>
      </c>
      <c r="F322" s="36"/>
      <c r="G322" s="27" t="n">
        <v>1066</v>
      </c>
      <c r="H322" s="27" t="n">
        <v>1136</v>
      </c>
    </row>
    <row r="323" customFormat="false" ht="140.25" hidden="false" customHeight="false" outlineLevel="0" collapsed="false">
      <c r="A323" s="40" t="s">
        <v>331</v>
      </c>
      <c r="B323" s="101" t="s">
        <v>240</v>
      </c>
      <c r="C323" s="26" t="s">
        <v>126</v>
      </c>
      <c r="D323" s="22" t="s">
        <v>316</v>
      </c>
      <c r="E323" s="36" t="s">
        <v>332</v>
      </c>
      <c r="F323" s="36"/>
      <c r="G323" s="71" t="n">
        <v>450</v>
      </c>
      <c r="H323" s="71" t="n">
        <v>480</v>
      </c>
    </row>
    <row r="324" customFormat="false" ht="41.25" hidden="false" customHeight="true" outlineLevel="0" collapsed="false">
      <c r="A324" s="40" t="s">
        <v>108</v>
      </c>
      <c r="B324" s="101" t="s">
        <v>240</v>
      </c>
      <c r="C324" s="26" t="s">
        <v>126</v>
      </c>
      <c r="D324" s="22" t="s">
        <v>316</v>
      </c>
      <c r="E324" s="36" t="s">
        <v>332</v>
      </c>
      <c r="F324" s="36" t="n">
        <v>244</v>
      </c>
      <c r="G324" s="71" t="n">
        <v>450</v>
      </c>
      <c r="H324" s="71" t="n">
        <v>480</v>
      </c>
    </row>
    <row r="325" customFormat="false" ht="114.75" hidden="false" customHeight="false" outlineLevel="0" collapsed="false">
      <c r="A325" s="40" t="s">
        <v>333</v>
      </c>
      <c r="B325" s="101" t="s">
        <v>240</v>
      </c>
      <c r="C325" s="26" t="s">
        <v>126</v>
      </c>
      <c r="D325" s="22" t="s">
        <v>316</v>
      </c>
      <c r="E325" s="36" t="s">
        <v>334</v>
      </c>
      <c r="F325" s="36"/>
      <c r="G325" s="71" t="n">
        <v>616</v>
      </c>
      <c r="H325" s="71" t="n">
        <v>656</v>
      </c>
    </row>
    <row r="326" customFormat="false" ht="38.25" hidden="false" customHeight="false" outlineLevel="0" collapsed="false">
      <c r="A326" s="40" t="s">
        <v>301</v>
      </c>
      <c r="B326" s="101" t="s">
        <v>240</v>
      </c>
      <c r="C326" s="26" t="s">
        <v>126</v>
      </c>
      <c r="D326" s="22" t="s">
        <v>316</v>
      </c>
      <c r="E326" s="36" t="s">
        <v>334</v>
      </c>
      <c r="F326" s="36" t="s">
        <v>309</v>
      </c>
      <c r="G326" s="71" t="n">
        <v>616</v>
      </c>
      <c r="H326" s="71" t="n">
        <v>656</v>
      </c>
    </row>
    <row r="327" customFormat="false" ht="25.5" hidden="false" customHeight="false" outlineLevel="0" collapsed="false">
      <c r="A327" s="41" t="s">
        <v>45</v>
      </c>
      <c r="B327" s="57" t="s">
        <v>240</v>
      </c>
      <c r="C327" s="109" t="s">
        <v>126</v>
      </c>
      <c r="D327" s="42" t="s">
        <v>316</v>
      </c>
      <c r="E327" s="43" t="s">
        <v>46</v>
      </c>
      <c r="F327" s="76"/>
      <c r="G327" s="45" t="n">
        <v>3900</v>
      </c>
      <c r="H327" s="45" t="n">
        <v>4600</v>
      </c>
    </row>
    <row r="328" customFormat="false" ht="12.75" hidden="false" customHeight="false" outlineLevel="0" collapsed="false">
      <c r="A328" s="46" t="s">
        <v>259</v>
      </c>
      <c r="B328" s="57" t="s">
        <v>240</v>
      </c>
      <c r="C328" s="109" t="s">
        <v>126</v>
      </c>
      <c r="D328" s="42" t="s">
        <v>316</v>
      </c>
      <c r="E328" s="48" t="s">
        <v>260</v>
      </c>
      <c r="F328" s="105"/>
      <c r="G328" s="45" t="n">
        <v>3900</v>
      </c>
      <c r="H328" s="45" t="n">
        <v>4600</v>
      </c>
    </row>
    <row r="329" customFormat="false" ht="38.25" hidden="false" customHeight="false" outlineLevel="0" collapsed="false">
      <c r="A329" s="103" t="s">
        <v>335</v>
      </c>
      <c r="B329" s="101" t="s">
        <v>240</v>
      </c>
      <c r="C329" s="105" t="s">
        <v>126</v>
      </c>
      <c r="D329" s="76" t="s">
        <v>316</v>
      </c>
      <c r="E329" s="52" t="s">
        <v>336</v>
      </c>
      <c r="F329" s="76"/>
      <c r="G329" s="71" t="n">
        <v>2700</v>
      </c>
      <c r="H329" s="71" t="n">
        <v>2900</v>
      </c>
    </row>
    <row r="330" customFormat="false" ht="31.5" hidden="false" customHeight="true" outlineLevel="0" collapsed="false">
      <c r="A330" s="80" t="s">
        <v>108</v>
      </c>
      <c r="B330" s="101" t="s">
        <v>240</v>
      </c>
      <c r="C330" s="105" t="s">
        <v>126</v>
      </c>
      <c r="D330" s="49" t="s">
        <v>316</v>
      </c>
      <c r="E330" s="52" t="s">
        <v>336</v>
      </c>
      <c r="F330" s="76" t="s">
        <v>73</v>
      </c>
      <c r="G330" s="71" t="n">
        <v>2700</v>
      </c>
      <c r="H330" s="71" t="n">
        <v>2900</v>
      </c>
    </row>
    <row r="331" customFormat="false" ht="51" hidden="false" customHeight="false" outlineLevel="0" collapsed="false">
      <c r="A331" s="103" t="s">
        <v>337</v>
      </c>
      <c r="B331" s="101" t="s">
        <v>240</v>
      </c>
      <c r="C331" s="105" t="s">
        <v>126</v>
      </c>
      <c r="D331" s="49" t="s">
        <v>316</v>
      </c>
      <c r="E331" s="52" t="s">
        <v>338</v>
      </c>
      <c r="F331" s="76"/>
      <c r="G331" s="71" t="n">
        <v>1200</v>
      </c>
      <c r="H331" s="71" t="n">
        <v>1700</v>
      </c>
    </row>
    <row r="332" customFormat="false" ht="37.5" hidden="false" customHeight="true" outlineLevel="0" collapsed="false">
      <c r="A332" s="80" t="s">
        <v>108</v>
      </c>
      <c r="B332" s="101" t="s">
        <v>240</v>
      </c>
      <c r="C332" s="105" t="s">
        <v>126</v>
      </c>
      <c r="D332" s="49" t="s">
        <v>316</v>
      </c>
      <c r="E332" s="52" t="s">
        <v>338</v>
      </c>
      <c r="F332" s="76" t="s">
        <v>73</v>
      </c>
      <c r="G332" s="71" t="n">
        <v>1200</v>
      </c>
      <c r="H332" s="71" t="n">
        <v>1700</v>
      </c>
    </row>
    <row r="333" customFormat="false" ht="15" hidden="false" customHeight="true" outlineLevel="0" collapsed="false">
      <c r="A333" s="31" t="s">
        <v>339</v>
      </c>
      <c r="B333" s="57" t="s">
        <v>240</v>
      </c>
      <c r="C333" s="42" t="s">
        <v>294</v>
      </c>
      <c r="D333" s="110" t="s">
        <v>53</v>
      </c>
      <c r="E333" s="48"/>
      <c r="F333" s="110"/>
      <c r="G333" s="45" t="n">
        <f aca="false">G337++G339+G341</f>
        <v>21520</v>
      </c>
      <c r="H333" s="45" t="n">
        <f aca="false">H337++H339+H341</f>
        <v>19646.1</v>
      </c>
    </row>
    <row r="334" customFormat="false" ht="25.5" hidden="false" customHeight="false" outlineLevel="0" collapsed="false">
      <c r="A334" s="41" t="s">
        <v>45</v>
      </c>
      <c r="B334" s="57" t="s">
        <v>240</v>
      </c>
      <c r="C334" s="42" t="s">
        <v>294</v>
      </c>
      <c r="D334" s="110" t="s">
        <v>53</v>
      </c>
      <c r="E334" s="43" t="s">
        <v>46</v>
      </c>
      <c r="F334" s="76"/>
      <c r="G334" s="45" t="n">
        <v>21520</v>
      </c>
      <c r="H334" s="45" t="n">
        <v>19646.1</v>
      </c>
    </row>
    <row r="335" customFormat="false" ht="39" hidden="false" customHeight="true" outlineLevel="0" collapsed="false">
      <c r="A335" s="46" t="s">
        <v>340</v>
      </c>
      <c r="B335" s="57" t="s">
        <v>240</v>
      </c>
      <c r="C335" s="110" t="s">
        <v>294</v>
      </c>
      <c r="D335" s="110" t="s">
        <v>53</v>
      </c>
      <c r="E335" s="43" t="s">
        <v>341</v>
      </c>
      <c r="F335" s="49"/>
      <c r="G335" s="50" t="n">
        <v>21520</v>
      </c>
      <c r="H335" s="50" t="n">
        <v>19646.1</v>
      </c>
    </row>
    <row r="336" customFormat="false" ht="76.5" hidden="false" customHeight="false" outlineLevel="0" collapsed="false">
      <c r="A336" s="114" t="s">
        <v>342</v>
      </c>
      <c r="B336" s="101" t="s">
        <v>240</v>
      </c>
      <c r="C336" s="76" t="s">
        <v>294</v>
      </c>
      <c r="D336" s="49" t="s">
        <v>53</v>
      </c>
      <c r="E336" s="52" t="s">
        <v>343</v>
      </c>
      <c r="F336" s="49"/>
      <c r="G336" s="78" t="n">
        <v>4000</v>
      </c>
      <c r="H336" s="78" t="n">
        <v>4000</v>
      </c>
    </row>
    <row r="337" customFormat="false" ht="37.5" hidden="false" customHeight="true" outlineLevel="0" collapsed="false">
      <c r="A337" s="115" t="s">
        <v>108</v>
      </c>
      <c r="B337" s="101" t="s">
        <v>240</v>
      </c>
      <c r="C337" s="116" t="s">
        <v>294</v>
      </c>
      <c r="D337" s="117" t="s">
        <v>53</v>
      </c>
      <c r="E337" s="118" t="s">
        <v>343</v>
      </c>
      <c r="F337" s="117" t="s">
        <v>73</v>
      </c>
      <c r="G337" s="119" t="n">
        <v>4000</v>
      </c>
      <c r="H337" s="119" t="n">
        <v>4000</v>
      </c>
    </row>
    <row r="338" customFormat="false" ht="76.5" hidden="false" customHeight="true" outlineLevel="0" collapsed="false">
      <c r="A338" s="80" t="s">
        <v>344</v>
      </c>
      <c r="B338" s="101" t="s">
        <v>240</v>
      </c>
      <c r="C338" s="76" t="s">
        <v>294</v>
      </c>
      <c r="D338" s="49" t="s">
        <v>53</v>
      </c>
      <c r="E338" s="102" t="s">
        <v>345</v>
      </c>
      <c r="F338" s="49"/>
      <c r="G338" s="71" t="n">
        <v>2520</v>
      </c>
      <c r="H338" s="71" t="n">
        <v>2520</v>
      </c>
    </row>
    <row r="339" customFormat="false" ht="38.25" hidden="false" customHeight="false" outlineLevel="0" collapsed="false">
      <c r="A339" s="111" t="s">
        <v>346</v>
      </c>
      <c r="B339" s="101" t="s">
        <v>240</v>
      </c>
      <c r="C339" s="76" t="s">
        <v>294</v>
      </c>
      <c r="D339" s="49" t="s">
        <v>53</v>
      </c>
      <c r="E339" s="102" t="s">
        <v>345</v>
      </c>
      <c r="F339" s="49" t="s">
        <v>347</v>
      </c>
      <c r="G339" s="71" t="n">
        <v>2520</v>
      </c>
      <c r="H339" s="71" t="n">
        <v>2520</v>
      </c>
    </row>
    <row r="340" customFormat="false" ht="74.25" hidden="false" customHeight="true" outlineLevel="0" collapsed="false">
      <c r="A340" s="108" t="s">
        <v>348</v>
      </c>
      <c r="B340" s="101" t="s">
        <v>240</v>
      </c>
      <c r="C340" s="76" t="s">
        <v>294</v>
      </c>
      <c r="D340" s="49" t="s">
        <v>53</v>
      </c>
      <c r="E340" s="52" t="s">
        <v>349</v>
      </c>
      <c r="F340" s="49"/>
      <c r="G340" s="71" t="n">
        <v>15000</v>
      </c>
      <c r="H340" s="71" t="n">
        <v>13126.1</v>
      </c>
    </row>
    <row r="341" customFormat="false" ht="12.75" hidden="false" customHeight="false" outlineLevel="0" collapsed="false">
      <c r="A341" s="111" t="s">
        <v>350</v>
      </c>
      <c r="B341" s="101" t="s">
        <v>240</v>
      </c>
      <c r="C341" s="76" t="s">
        <v>294</v>
      </c>
      <c r="D341" s="49" t="s">
        <v>53</v>
      </c>
      <c r="E341" s="52" t="s">
        <v>349</v>
      </c>
      <c r="F341" s="49" t="s">
        <v>351</v>
      </c>
      <c r="G341" s="71" t="n">
        <v>15000</v>
      </c>
      <c r="H341" s="71" t="n">
        <v>13126.1</v>
      </c>
    </row>
    <row r="342" customFormat="false" ht="12.75" hidden="false" customHeight="false" outlineLevel="0" collapsed="false">
      <c r="A342" s="31" t="s">
        <v>92</v>
      </c>
      <c r="B342" s="57" t="s">
        <v>240</v>
      </c>
      <c r="C342" s="25" t="s">
        <v>25</v>
      </c>
      <c r="D342" s="17" t="s">
        <v>25</v>
      </c>
      <c r="E342" s="48"/>
      <c r="F342" s="110"/>
      <c r="G342" s="56" t="n">
        <f aca="false">G346+G348+G351+G354</f>
        <v>1284.9</v>
      </c>
      <c r="H342" s="56" t="n">
        <f aca="false">H346+H348+H351+H354</f>
        <v>1415.1</v>
      </c>
    </row>
    <row r="343" customFormat="false" ht="51" hidden="false" customHeight="false" outlineLevel="0" collapsed="false">
      <c r="A343" s="34" t="s">
        <v>352</v>
      </c>
      <c r="B343" s="57" t="s">
        <v>240</v>
      </c>
      <c r="C343" s="25" t="s">
        <v>25</v>
      </c>
      <c r="D343" s="17" t="s">
        <v>25</v>
      </c>
      <c r="E343" s="35" t="s">
        <v>353</v>
      </c>
      <c r="F343" s="36"/>
      <c r="G343" s="27" t="n">
        <v>1284.9</v>
      </c>
      <c r="H343" s="27" t="n">
        <v>1415.1</v>
      </c>
    </row>
    <row r="344" customFormat="false" ht="63.75" hidden="false" customHeight="false" outlineLevel="0" collapsed="false">
      <c r="A344" s="34" t="s">
        <v>354</v>
      </c>
      <c r="B344" s="57" t="s">
        <v>240</v>
      </c>
      <c r="C344" s="25" t="s">
        <v>25</v>
      </c>
      <c r="D344" s="17" t="s">
        <v>25</v>
      </c>
      <c r="E344" s="35" t="s">
        <v>355</v>
      </c>
      <c r="F344" s="36"/>
      <c r="G344" s="27" t="n">
        <v>883.8</v>
      </c>
      <c r="H344" s="27" t="n">
        <v>973.7</v>
      </c>
    </row>
    <row r="345" customFormat="false" ht="90.75" hidden="false" customHeight="true" outlineLevel="0" collapsed="false">
      <c r="A345" s="40" t="s">
        <v>356</v>
      </c>
      <c r="B345" s="101" t="s">
        <v>240</v>
      </c>
      <c r="C345" s="26" t="s">
        <v>25</v>
      </c>
      <c r="D345" s="22" t="s">
        <v>25</v>
      </c>
      <c r="E345" s="36" t="s">
        <v>357</v>
      </c>
      <c r="F345" s="36"/>
      <c r="G345" s="39" t="n">
        <v>544.8</v>
      </c>
      <c r="H345" s="39" t="n">
        <v>600.8</v>
      </c>
    </row>
    <row r="346" customFormat="false" ht="38.25" hidden="false" customHeight="true" outlineLevel="0" collapsed="false">
      <c r="A346" s="40" t="s">
        <v>108</v>
      </c>
      <c r="B346" s="101" t="s">
        <v>240</v>
      </c>
      <c r="C346" s="26" t="s">
        <v>25</v>
      </c>
      <c r="D346" s="22" t="s">
        <v>25</v>
      </c>
      <c r="E346" s="36" t="s">
        <v>357</v>
      </c>
      <c r="F346" s="36" t="s">
        <v>73</v>
      </c>
      <c r="G346" s="39" t="n">
        <v>544.8</v>
      </c>
      <c r="H346" s="39" t="n">
        <v>600.8</v>
      </c>
    </row>
    <row r="347" customFormat="false" ht="114" hidden="false" customHeight="true" outlineLevel="0" collapsed="false">
      <c r="A347" s="40" t="s">
        <v>358</v>
      </c>
      <c r="B347" s="101" t="s">
        <v>240</v>
      </c>
      <c r="C347" s="26" t="s">
        <v>25</v>
      </c>
      <c r="D347" s="22" t="s">
        <v>25</v>
      </c>
      <c r="E347" s="36" t="s">
        <v>359</v>
      </c>
      <c r="F347" s="36"/>
      <c r="G347" s="39" t="n">
        <v>339</v>
      </c>
      <c r="H347" s="39" t="n">
        <v>372.9</v>
      </c>
    </row>
    <row r="348" customFormat="false" ht="39" hidden="false" customHeight="true" outlineLevel="0" collapsed="false">
      <c r="A348" s="40" t="s">
        <v>108</v>
      </c>
      <c r="B348" s="101" t="s">
        <v>240</v>
      </c>
      <c r="C348" s="26" t="s">
        <v>25</v>
      </c>
      <c r="D348" s="22" t="s">
        <v>25</v>
      </c>
      <c r="E348" s="36" t="s">
        <v>359</v>
      </c>
      <c r="F348" s="36" t="s">
        <v>73</v>
      </c>
      <c r="G348" s="39" t="n">
        <v>339</v>
      </c>
      <c r="H348" s="39" t="n">
        <v>372.9</v>
      </c>
    </row>
    <row r="349" customFormat="false" ht="51" hidden="false" customHeight="false" outlineLevel="0" collapsed="false">
      <c r="A349" s="34" t="s">
        <v>360</v>
      </c>
      <c r="B349" s="57" t="s">
        <v>240</v>
      </c>
      <c r="C349" s="25" t="s">
        <v>25</v>
      </c>
      <c r="D349" s="17" t="s">
        <v>25</v>
      </c>
      <c r="E349" s="35" t="s">
        <v>361</v>
      </c>
      <c r="F349" s="36"/>
      <c r="G349" s="27" t="n">
        <v>203.4</v>
      </c>
      <c r="H349" s="27" t="n">
        <v>223.7</v>
      </c>
    </row>
    <row r="350" customFormat="false" ht="89.25" hidden="false" customHeight="false" outlineLevel="0" collapsed="false">
      <c r="A350" s="40" t="s">
        <v>362</v>
      </c>
      <c r="B350" s="101" t="s">
        <v>240</v>
      </c>
      <c r="C350" s="26" t="s">
        <v>25</v>
      </c>
      <c r="D350" s="22" t="s">
        <v>25</v>
      </c>
      <c r="E350" s="36" t="s">
        <v>363</v>
      </c>
      <c r="F350" s="36"/>
      <c r="G350" s="39" t="n">
        <v>203.4</v>
      </c>
      <c r="H350" s="39" t="n">
        <v>223.7</v>
      </c>
    </row>
    <row r="351" customFormat="false" ht="34.5" hidden="false" customHeight="true" outlineLevel="0" collapsed="false">
      <c r="A351" s="40" t="s">
        <v>108</v>
      </c>
      <c r="B351" s="101" t="s">
        <v>240</v>
      </c>
      <c r="C351" s="26" t="s">
        <v>25</v>
      </c>
      <c r="D351" s="22" t="s">
        <v>25</v>
      </c>
      <c r="E351" s="36" t="s">
        <v>363</v>
      </c>
      <c r="F351" s="36" t="s">
        <v>73</v>
      </c>
      <c r="G351" s="39" t="n">
        <v>203.4</v>
      </c>
      <c r="H351" s="39" t="n">
        <v>223.7</v>
      </c>
    </row>
    <row r="352" customFormat="false" ht="63.75" hidden="false" customHeight="false" outlineLevel="0" collapsed="false">
      <c r="A352" s="34" t="s">
        <v>364</v>
      </c>
      <c r="B352" s="57" t="s">
        <v>240</v>
      </c>
      <c r="C352" s="25" t="s">
        <v>25</v>
      </c>
      <c r="D352" s="17" t="s">
        <v>25</v>
      </c>
      <c r="E352" s="35" t="s">
        <v>365</v>
      </c>
      <c r="F352" s="36"/>
      <c r="G352" s="27" t="n">
        <v>197.7</v>
      </c>
      <c r="H352" s="27" t="n">
        <v>217.7</v>
      </c>
    </row>
    <row r="353" customFormat="false" ht="76.5" hidden="false" customHeight="false" outlineLevel="0" collapsed="false">
      <c r="A353" s="40" t="s">
        <v>366</v>
      </c>
      <c r="B353" s="101" t="s">
        <v>240</v>
      </c>
      <c r="C353" s="26" t="s">
        <v>25</v>
      </c>
      <c r="D353" s="22" t="s">
        <v>25</v>
      </c>
      <c r="E353" s="36" t="s">
        <v>367</v>
      </c>
      <c r="F353" s="36"/>
      <c r="G353" s="39" t="n">
        <v>197.7</v>
      </c>
      <c r="H353" s="39" t="n">
        <v>217.7</v>
      </c>
    </row>
    <row r="354" customFormat="false" ht="41.25" hidden="false" customHeight="true" outlineLevel="0" collapsed="false">
      <c r="A354" s="40" t="s">
        <v>108</v>
      </c>
      <c r="B354" s="101" t="s">
        <v>240</v>
      </c>
      <c r="C354" s="26" t="s">
        <v>25</v>
      </c>
      <c r="D354" s="22" t="s">
        <v>25</v>
      </c>
      <c r="E354" s="36" t="s">
        <v>367</v>
      </c>
      <c r="F354" s="36" t="s">
        <v>73</v>
      </c>
      <c r="G354" s="39" t="n">
        <v>197.7</v>
      </c>
      <c r="H354" s="39" t="n">
        <v>217.7</v>
      </c>
    </row>
    <row r="355" customFormat="false" ht="17.25" hidden="false" customHeight="true" outlineLevel="0" collapsed="false">
      <c r="A355" s="31" t="s">
        <v>110</v>
      </c>
      <c r="B355" s="57" t="s">
        <v>240</v>
      </c>
      <c r="C355" s="25" t="s">
        <v>111</v>
      </c>
      <c r="D355" s="17" t="s">
        <v>26</v>
      </c>
      <c r="E355" s="35"/>
      <c r="F355" s="35"/>
      <c r="G355" s="27" t="n">
        <f aca="false">G359+G362</f>
        <v>1500</v>
      </c>
      <c r="H355" s="27" t="n">
        <f aca="false">H359+H362</f>
        <v>1810</v>
      </c>
    </row>
    <row r="356" customFormat="false" ht="49.5" hidden="false" customHeight="true" outlineLevel="0" collapsed="false">
      <c r="A356" s="34" t="s">
        <v>86</v>
      </c>
      <c r="B356" s="57" t="s">
        <v>240</v>
      </c>
      <c r="C356" s="25" t="s">
        <v>111</v>
      </c>
      <c r="D356" s="17" t="s">
        <v>26</v>
      </c>
      <c r="E356" s="35" t="s">
        <v>87</v>
      </c>
      <c r="F356" s="36"/>
      <c r="G356" s="27" t="n">
        <v>1500</v>
      </c>
      <c r="H356" s="27" t="n">
        <v>1810</v>
      </c>
    </row>
    <row r="357" customFormat="false" ht="66" hidden="false" customHeight="true" outlineLevel="0" collapsed="false">
      <c r="A357" s="34" t="s">
        <v>368</v>
      </c>
      <c r="B357" s="57" t="s">
        <v>240</v>
      </c>
      <c r="C357" s="25" t="s">
        <v>111</v>
      </c>
      <c r="D357" s="17" t="s">
        <v>26</v>
      </c>
      <c r="E357" s="35" t="s">
        <v>369</v>
      </c>
      <c r="F357" s="36"/>
      <c r="G357" s="27" t="n">
        <v>1100</v>
      </c>
      <c r="H357" s="27" t="n">
        <v>1210</v>
      </c>
    </row>
    <row r="358" customFormat="false" ht="76.5" hidden="false" customHeight="false" outlineLevel="0" collapsed="false">
      <c r="A358" s="40" t="s">
        <v>370</v>
      </c>
      <c r="B358" s="101" t="s">
        <v>240</v>
      </c>
      <c r="C358" s="26" t="s">
        <v>111</v>
      </c>
      <c r="D358" s="22" t="s">
        <v>26</v>
      </c>
      <c r="E358" s="36" t="s">
        <v>371</v>
      </c>
      <c r="F358" s="36"/>
      <c r="G358" s="39" t="n">
        <v>1100</v>
      </c>
      <c r="H358" s="39" t="n">
        <v>1210</v>
      </c>
    </row>
    <row r="359" customFormat="false" ht="39.75" hidden="false" customHeight="true" outlineLevel="0" collapsed="false">
      <c r="A359" s="40" t="s">
        <v>108</v>
      </c>
      <c r="B359" s="101" t="s">
        <v>240</v>
      </c>
      <c r="C359" s="26" t="s">
        <v>111</v>
      </c>
      <c r="D359" s="22" t="s">
        <v>26</v>
      </c>
      <c r="E359" s="36" t="s">
        <v>371</v>
      </c>
      <c r="F359" s="36" t="s">
        <v>73</v>
      </c>
      <c r="G359" s="39" t="n">
        <v>1100</v>
      </c>
      <c r="H359" s="39" t="n">
        <v>1210</v>
      </c>
    </row>
    <row r="360" customFormat="false" ht="55.5" hidden="false" customHeight="true" outlineLevel="0" collapsed="false">
      <c r="A360" s="34" t="s">
        <v>88</v>
      </c>
      <c r="B360" s="57" t="s">
        <v>240</v>
      </c>
      <c r="C360" s="25" t="s">
        <v>111</v>
      </c>
      <c r="D360" s="17" t="s">
        <v>26</v>
      </c>
      <c r="E360" s="35" t="s">
        <v>89</v>
      </c>
      <c r="F360" s="36"/>
      <c r="G360" s="27" t="n">
        <v>400</v>
      </c>
      <c r="H360" s="27" t="n">
        <v>600</v>
      </c>
    </row>
    <row r="361" customFormat="false" ht="89.25" hidden="false" customHeight="false" outlineLevel="0" collapsed="false">
      <c r="A361" s="37" t="s">
        <v>372</v>
      </c>
      <c r="B361" s="101" t="s">
        <v>240</v>
      </c>
      <c r="C361" s="26" t="s">
        <v>111</v>
      </c>
      <c r="D361" s="22" t="s">
        <v>26</v>
      </c>
      <c r="E361" s="36" t="s">
        <v>373</v>
      </c>
      <c r="F361" s="36"/>
      <c r="G361" s="39" t="n">
        <v>400</v>
      </c>
      <c r="H361" s="39" t="n">
        <v>600</v>
      </c>
    </row>
    <row r="362" customFormat="false" ht="38.25" hidden="false" customHeight="false" outlineLevel="0" collapsed="false">
      <c r="A362" s="40" t="s">
        <v>243</v>
      </c>
      <c r="B362" s="101" t="s">
        <v>240</v>
      </c>
      <c r="C362" s="26" t="s">
        <v>111</v>
      </c>
      <c r="D362" s="22" t="s">
        <v>26</v>
      </c>
      <c r="E362" s="36" t="s">
        <v>373</v>
      </c>
      <c r="F362" s="36" t="n">
        <v>243</v>
      </c>
      <c r="G362" s="39" t="n">
        <v>400</v>
      </c>
      <c r="H362" s="39" t="n">
        <v>600</v>
      </c>
    </row>
    <row r="363" customFormat="false" ht="12.75" hidden="false" customHeight="false" outlineLevel="0" collapsed="false">
      <c r="A363" s="31" t="s">
        <v>118</v>
      </c>
      <c r="B363" s="57" t="s">
        <v>240</v>
      </c>
      <c r="C363" s="25" t="s">
        <v>119</v>
      </c>
      <c r="D363" s="17" t="s">
        <v>120</v>
      </c>
      <c r="E363" s="48"/>
      <c r="F363" s="110"/>
      <c r="G363" s="56" t="n">
        <f aca="false">G366+G368+G372+G374+G376+G378+G380</f>
        <v>7150.4</v>
      </c>
      <c r="H363" s="56" t="n">
        <f aca="false">H366+H368+H372+H374+H376+H378+H380</f>
        <v>7150.4</v>
      </c>
    </row>
    <row r="364" customFormat="false" ht="65.25" hidden="false" customHeight="true" outlineLevel="0" collapsed="false">
      <c r="A364" s="34" t="s">
        <v>374</v>
      </c>
      <c r="B364" s="57" t="s">
        <v>240</v>
      </c>
      <c r="C364" s="25" t="s">
        <v>119</v>
      </c>
      <c r="D364" s="17" t="s">
        <v>120</v>
      </c>
      <c r="E364" s="35" t="s">
        <v>375</v>
      </c>
      <c r="F364" s="36"/>
      <c r="G364" s="27" t="n">
        <v>4374</v>
      </c>
      <c r="H364" s="27" t="n">
        <v>4374</v>
      </c>
    </row>
    <row r="365" customFormat="false" ht="102" hidden="false" customHeight="false" outlineLevel="0" collapsed="false">
      <c r="A365" s="40" t="s">
        <v>376</v>
      </c>
      <c r="B365" s="101" t="s">
        <v>240</v>
      </c>
      <c r="C365" s="26" t="s">
        <v>119</v>
      </c>
      <c r="D365" s="22" t="s">
        <v>120</v>
      </c>
      <c r="E365" s="36" t="s">
        <v>377</v>
      </c>
      <c r="F365" s="36"/>
      <c r="G365" s="71" t="n">
        <v>1674</v>
      </c>
      <c r="H365" s="71" t="n">
        <v>1674</v>
      </c>
    </row>
    <row r="366" customFormat="false" ht="38.25" hidden="false" customHeight="false" outlineLevel="0" collapsed="false">
      <c r="A366" s="40" t="s">
        <v>133</v>
      </c>
      <c r="B366" s="101" t="s">
        <v>240</v>
      </c>
      <c r="C366" s="26" t="s">
        <v>119</v>
      </c>
      <c r="D366" s="22" t="s">
        <v>120</v>
      </c>
      <c r="E366" s="36" t="s">
        <v>377</v>
      </c>
      <c r="F366" s="36" t="n">
        <v>321</v>
      </c>
      <c r="G366" s="71" t="n">
        <v>1674</v>
      </c>
      <c r="H366" s="71" t="n">
        <v>1674</v>
      </c>
    </row>
    <row r="367" customFormat="false" ht="98.25" hidden="false" customHeight="true" outlineLevel="0" collapsed="false">
      <c r="A367" s="40" t="s">
        <v>378</v>
      </c>
      <c r="B367" s="101" t="s">
        <v>240</v>
      </c>
      <c r="C367" s="26" t="s">
        <v>119</v>
      </c>
      <c r="D367" s="22" t="s">
        <v>120</v>
      </c>
      <c r="E367" s="36" t="s">
        <v>379</v>
      </c>
      <c r="F367" s="36"/>
      <c r="G367" s="71" t="n">
        <v>2700</v>
      </c>
      <c r="H367" s="71" t="n">
        <v>2700</v>
      </c>
    </row>
    <row r="368" customFormat="false" ht="38.25" hidden="false" customHeight="false" outlineLevel="0" collapsed="false">
      <c r="A368" s="40" t="s">
        <v>133</v>
      </c>
      <c r="B368" s="101" t="s">
        <v>240</v>
      </c>
      <c r="C368" s="26" t="s">
        <v>119</v>
      </c>
      <c r="D368" s="22" t="s">
        <v>120</v>
      </c>
      <c r="E368" s="36" t="s">
        <v>379</v>
      </c>
      <c r="F368" s="36" t="n">
        <v>321</v>
      </c>
      <c r="G368" s="71" t="n">
        <v>2700</v>
      </c>
      <c r="H368" s="71" t="n">
        <v>2700</v>
      </c>
    </row>
    <row r="369" customFormat="false" ht="25.5" hidden="false" customHeight="false" outlineLevel="0" collapsed="false">
      <c r="A369" s="41" t="s">
        <v>45</v>
      </c>
      <c r="B369" s="57" t="s">
        <v>240</v>
      </c>
      <c r="C369" s="42" t="s">
        <v>119</v>
      </c>
      <c r="D369" s="110" t="s">
        <v>120</v>
      </c>
      <c r="E369" s="43" t="s">
        <v>46</v>
      </c>
      <c r="F369" s="76"/>
      <c r="G369" s="45" t="n">
        <v>2776.4</v>
      </c>
      <c r="H369" s="45" t="n">
        <v>2776.4</v>
      </c>
    </row>
    <row r="370" customFormat="false" ht="38.25" hidden="false" customHeight="false" outlineLevel="0" collapsed="false">
      <c r="A370" s="75" t="s">
        <v>380</v>
      </c>
      <c r="B370" s="57" t="s">
        <v>240</v>
      </c>
      <c r="C370" s="42" t="s">
        <v>119</v>
      </c>
      <c r="D370" s="110" t="s">
        <v>120</v>
      </c>
      <c r="E370" s="48" t="s">
        <v>381</v>
      </c>
      <c r="F370" s="76"/>
      <c r="G370" s="45" t="n">
        <v>2776.4</v>
      </c>
      <c r="H370" s="45" t="n">
        <v>2776.4</v>
      </c>
    </row>
    <row r="371" customFormat="false" ht="63.75" hidden="false" customHeight="false" outlineLevel="0" collapsed="false">
      <c r="A371" s="108" t="s">
        <v>382</v>
      </c>
      <c r="B371" s="101" t="s">
        <v>240</v>
      </c>
      <c r="C371" s="76" t="s">
        <v>119</v>
      </c>
      <c r="D371" s="49" t="s">
        <v>120</v>
      </c>
      <c r="E371" s="52" t="s">
        <v>383</v>
      </c>
      <c r="F371" s="49"/>
      <c r="G371" s="71" t="n">
        <v>601.5</v>
      </c>
      <c r="H371" s="71" t="n">
        <v>601.5</v>
      </c>
    </row>
    <row r="372" customFormat="false" ht="37.5" hidden="false" customHeight="true" outlineLevel="0" collapsed="false">
      <c r="A372" s="80" t="s">
        <v>108</v>
      </c>
      <c r="B372" s="101" t="s">
        <v>240</v>
      </c>
      <c r="C372" s="76" t="s">
        <v>119</v>
      </c>
      <c r="D372" s="49" t="s">
        <v>120</v>
      </c>
      <c r="E372" s="52" t="s">
        <v>383</v>
      </c>
      <c r="F372" s="49" t="s">
        <v>73</v>
      </c>
      <c r="G372" s="71" t="n">
        <v>601.5</v>
      </c>
      <c r="H372" s="71" t="n">
        <v>601.5</v>
      </c>
    </row>
    <row r="373" customFormat="false" ht="301.5" hidden="false" customHeight="true" outlineLevel="0" collapsed="false">
      <c r="A373" s="120" t="s">
        <v>384</v>
      </c>
      <c r="B373" s="101" t="s">
        <v>240</v>
      </c>
      <c r="C373" s="76" t="s">
        <v>119</v>
      </c>
      <c r="D373" s="49" t="s">
        <v>120</v>
      </c>
      <c r="E373" s="52" t="s">
        <v>385</v>
      </c>
      <c r="F373" s="49"/>
      <c r="G373" s="71" t="n">
        <v>384</v>
      </c>
      <c r="H373" s="71" t="n">
        <v>384</v>
      </c>
    </row>
    <row r="374" customFormat="false" ht="38.25" hidden="false" customHeight="false" outlineLevel="0" collapsed="false">
      <c r="A374" s="111" t="s">
        <v>152</v>
      </c>
      <c r="B374" s="101" t="s">
        <v>240</v>
      </c>
      <c r="C374" s="76" t="s">
        <v>119</v>
      </c>
      <c r="D374" s="49" t="s">
        <v>120</v>
      </c>
      <c r="E374" s="52" t="s">
        <v>385</v>
      </c>
      <c r="F374" s="49" t="s">
        <v>386</v>
      </c>
      <c r="G374" s="71" t="n">
        <v>384</v>
      </c>
      <c r="H374" s="71" t="n">
        <v>384</v>
      </c>
    </row>
    <row r="375" customFormat="false" ht="102" hidden="false" customHeight="false" outlineLevel="0" collapsed="false">
      <c r="A375" s="121" t="s">
        <v>387</v>
      </c>
      <c r="B375" s="101" t="s">
        <v>240</v>
      </c>
      <c r="C375" s="76" t="s">
        <v>119</v>
      </c>
      <c r="D375" s="49" t="s">
        <v>120</v>
      </c>
      <c r="E375" s="52" t="s">
        <v>388</v>
      </c>
      <c r="F375" s="49"/>
      <c r="G375" s="71" t="n">
        <v>200</v>
      </c>
      <c r="H375" s="71" t="n">
        <v>200</v>
      </c>
    </row>
    <row r="376" customFormat="false" ht="38.25" hidden="false" customHeight="false" outlineLevel="0" collapsed="false">
      <c r="A376" s="111" t="s">
        <v>152</v>
      </c>
      <c r="B376" s="101" t="s">
        <v>240</v>
      </c>
      <c r="C376" s="76" t="s">
        <v>119</v>
      </c>
      <c r="D376" s="49" t="s">
        <v>120</v>
      </c>
      <c r="E376" s="52" t="s">
        <v>388</v>
      </c>
      <c r="F376" s="49" t="s">
        <v>386</v>
      </c>
      <c r="G376" s="71" t="n">
        <v>200</v>
      </c>
      <c r="H376" s="71" t="n">
        <v>200</v>
      </c>
    </row>
    <row r="377" customFormat="false" ht="102" hidden="false" customHeight="false" outlineLevel="0" collapsed="false">
      <c r="A377" s="121" t="s">
        <v>389</v>
      </c>
      <c r="B377" s="101" t="s">
        <v>240</v>
      </c>
      <c r="C377" s="76" t="s">
        <v>119</v>
      </c>
      <c r="D377" s="49" t="s">
        <v>120</v>
      </c>
      <c r="E377" s="52" t="s">
        <v>390</v>
      </c>
      <c r="F377" s="49"/>
      <c r="G377" s="71" t="n">
        <v>910.1</v>
      </c>
      <c r="H377" s="71" t="n">
        <v>910.1</v>
      </c>
    </row>
    <row r="378" customFormat="false" ht="38.25" hidden="false" customHeight="false" outlineLevel="0" collapsed="false">
      <c r="A378" s="111" t="s">
        <v>152</v>
      </c>
      <c r="B378" s="101" t="s">
        <v>240</v>
      </c>
      <c r="C378" s="76" t="s">
        <v>119</v>
      </c>
      <c r="D378" s="49" t="s">
        <v>120</v>
      </c>
      <c r="E378" s="52" t="s">
        <v>390</v>
      </c>
      <c r="F378" s="49" t="s">
        <v>386</v>
      </c>
      <c r="G378" s="71" t="n">
        <v>910.1</v>
      </c>
      <c r="H378" s="71" t="n">
        <v>910.1</v>
      </c>
    </row>
    <row r="379" customFormat="false" ht="127.5" hidden="false" customHeight="false" outlineLevel="0" collapsed="false">
      <c r="A379" s="121" t="s">
        <v>391</v>
      </c>
      <c r="B379" s="101" t="s">
        <v>240</v>
      </c>
      <c r="C379" s="76" t="s">
        <v>119</v>
      </c>
      <c r="D379" s="49" t="s">
        <v>120</v>
      </c>
      <c r="E379" s="52" t="s">
        <v>392</v>
      </c>
      <c r="F379" s="49"/>
      <c r="G379" s="71" t="n">
        <v>680.8</v>
      </c>
      <c r="H379" s="71" t="n">
        <v>680.8</v>
      </c>
    </row>
    <row r="380" customFormat="false" ht="38.25" hidden="false" customHeight="false" outlineLevel="0" collapsed="false">
      <c r="A380" s="111" t="s">
        <v>152</v>
      </c>
      <c r="B380" s="101" t="s">
        <v>240</v>
      </c>
      <c r="C380" s="76" t="s">
        <v>119</v>
      </c>
      <c r="D380" s="49" t="s">
        <v>120</v>
      </c>
      <c r="E380" s="52" t="s">
        <v>392</v>
      </c>
      <c r="F380" s="49" t="s">
        <v>386</v>
      </c>
      <c r="G380" s="71" t="n">
        <v>680.8</v>
      </c>
      <c r="H380" s="71" t="n">
        <v>680.8</v>
      </c>
    </row>
    <row r="381" customFormat="false" ht="12.75" hidden="false" customHeight="false" outlineLevel="0" collapsed="false">
      <c r="A381" s="31" t="s">
        <v>125</v>
      </c>
      <c r="B381" s="57" t="s">
        <v>240</v>
      </c>
      <c r="C381" s="42" t="s">
        <v>119</v>
      </c>
      <c r="D381" s="110" t="s">
        <v>126</v>
      </c>
      <c r="E381" s="48"/>
      <c r="F381" s="110"/>
      <c r="G381" s="56" t="n">
        <f aca="false">G385+G387+G389+G391</f>
        <v>38112.1</v>
      </c>
      <c r="H381" s="56" t="n">
        <f aca="false">H385+H387+H389+H391</f>
        <v>46332.3</v>
      </c>
    </row>
    <row r="382" customFormat="false" ht="25.5" hidden="false" customHeight="false" outlineLevel="0" collapsed="false">
      <c r="A382" s="41" t="s">
        <v>45</v>
      </c>
      <c r="B382" s="57" t="s">
        <v>240</v>
      </c>
      <c r="C382" s="42" t="s">
        <v>119</v>
      </c>
      <c r="D382" s="110" t="s">
        <v>126</v>
      </c>
      <c r="E382" s="43" t="s">
        <v>46</v>
      </c>
      <c r="F382" s="76"/>
      <c r="G382" s="45" t="n">
        <v>38112.1</v>
      </c>
      <c r="H382" s="45" t="n">
        <v>46332.3</v>
      </c>
    </row>
    <row r="383" customFormat="false" ht="38.25" hidden="false" customHeight="false" outlineLevel="0" collapsed="false">
      <c r="A383" s="75" t="s">
        <v>380</v>
      </c>
      <c r="B383" s="57" t="s">
        <v>240</v>
      </c>
      <c r="C383" s="42" t="s">
        <v>119</v>
      </c>
      <c r="D383" s="110" t="s">
        <v>126</v>
      </c>
      <c r="E383" s="48" t="s">
        <v>381</v>
      </c>
      <c r="F383" s="76"/>
      <c r="G383" s="45" t="n">
        <v>38112.1</v>
      </c>
      <c r="H383" s="45" t="n">
        <v>46332.3</v>
      </c>
    </row>
    <row r="384" customFormat="false" ht="78.75" hidden="false" customHeight="true" outlineLevel="0" collapsed="false">
      <c r="A384" s="111" t="s">
        <v>393</v>
      </c>
      <c r="B384" s="101" t="s">
        <v>240</v>
      </c>
      <c r="C384" s="76" t="s">
        <v>119</v>
      </c>
      <c r="D384" s="49" t="s">
        <v>126</v>
      </c>
      <c r="E384" s="52" t="s">
        <v>394</v>
      </c>
      <c r="F384" s="49"/>
      <c r="G384" s="71" t="n">
        <v>4697.3</v>
      </c>
      <c r="H384" s="71" t="n">
        <v>12917.5</v>
      </c>
    </row>
    <row r="385" customFormat="false" ht="51" hidden="false" customHeight="false" outlineLevel="0" collapsed="false">
      <c r="A385" s="111" t="s">
        <v>395</v>
      </c>
      <c r="B385" s="101" t="s">
        <v>240</v>
      </c>
      <c r="C385" s="76" t="s">
        <v>119</v>
      </c>
      <c r="D385" s="49" t="s">
        <v>126</v>
      </c>
      <c r="E385" s="52" t="s">
        <v>394</v>
      </c>
      <c r="F385" s="49" t="s">
        <v>396</v>
      </c>
      <c r="G385" s="71" t="n">
        <v>4697.3</v>
      </c>
      <c r="H385" s="71" t="n">
        <v>12917.5</v>
      </c>
    </row>
    <row r="386" customFormat="false" ht="38.25" hidden="false" customHeight="false" outlineLevel="0" collapsed="false">
      <c r="A386" s="111" t="s">
        <v>397</v>
      </c>
      <c r="B386" s="101" t="s">
        <v>240</v>
      </c>
      <c r="C386" s="49" t="s">
        <v>119</v>
      </c>
      <c r="D386" s="49" t="s">
        <v>126</v>
      </c>
      <c r="E386" s="122" t="s">
        <v>398</v>
      </c>
      <c r="F386" s="122"/>
      <c r="G386" s="70" t="n">
        <v>12244.3</v>
      </c>
      <c r="H386" s="70" t="n">
        <v>12244.3</v>
      </c>
    </row>
    <row r="387" customFormat="false" ht="38.25" hidden="false" customHeight="false" outlineLevel="0" collapsed="false">
      <c r="A387" s="111" t="s">
        <v>133</v>
      </c>
      <c r="B387" s="101" t="s">
        <v>240</v>
      </c>
      <c r="C387" s="49" t="s">
        <v>119</v>
      </c>
      <c r="D387" s="49" t="s">
        <v>126</v>
      </c>
      <c r="E387" s="122" t="s">
        <v>398</v>
      </c>
      <c r="F387" s="122" t="n">
        <v>321</v>
      </c>
      <c r="G387" s="70" t="n">
        <v>12244.3</v>
      </c>
      <c r="H387" s="70" t="n">
        <v>12244.3</v>
      </c>
    </row>
    <row r="388" customFormat="false" ht="63.75" hidden="false" customHeight="false" outlineLevel="0" collapsed="false">
      <c r="A388" s="111" t="s">
        <v>399</v>
      </c>
      <c r="B388" s="101" t="s">
        <v>240</v>
      </c>
      <c r="C388" s="49" t="s">
        <v>119</v>
      </c>
      <c r="D388" s="49" t="s">
        <v>126</v>
      </c>
      <c r="E388" s="122" t="s">
        <v>400</v>
      </c>
      <c r="F388" s="122"/>
      <c r="G388" s="70" t="n">
        <v>20830.2</v>
      </c>
      <c r="H388" s="70" t="n">
        <v>20830.2</v>
      </c>
    </row>
    <row r="389" customFormat="false" ht="38.25" hidden="false" customHeight="false" outlineLevel="0" collapsed="false">
      <c r="A389" s="111" t="s">
        <v>152</v>
      </c>
      <c r="B389" s="101" t="s">
        <v>240</v>
      </c>
      <c r="C389" s="49" t="s">
        <v>119</v>
      </c>
      <c r="D389" s="49" t="s">
        <v>126</v>
      </c>
      <c r="E389" s="122" t="s">
        <v>400</v>
      </c>
      <c r="F389" s="122" t="n">
        <v>313</v>
      </c>
      <c r="G389" s="70" t="n">
        <v>20830.2</v>
      </c>
      <c r="H389" s="70" t="n">
        <v>20830.2</v>
      </c>
    </row>
    <row r="390" customFormat="false" ht="90.75" hidden="false" customHeight="true" outlineLevel="0" collapsed="false">
      <c r="A390" s="121" t="s">
        <v>401</v>
      </c>
      <c r="B390" s="101" t="s">
        <v>240</v>
      </c>
      <c r="C390" s="76" t="s">
        <v>119</v>
      </c>
      <c r="D390" s="49" t="s">
        <v>126</v>
      </c>
      <c r="E390" s="52" t="s">
        <v>402</v>
      </c>
      <c r="F390" s="49"/>
      <c r="G390" s="71" t="n">
        <v>340.3</v>
      </c>
      <c r="H390" s="71" t="n">
        <v>340.3</v>
      </c>
    </row>
    <row r="391" customFormat="false" ht="38.25" hidden="false" customHeight="false" outlineLevel="0" collapsed="false">
      <c r="A391" s="111" t="s">
        <v>152</v>
      </c>
      <c r="B391" s="101" t="s">
        <v>240</v>
      </c>
      <c r="C391" s="76" t="s">
        <v>119</v>
      </c>
      <c r="D391" s="49" t="s">
        <v>126</v>
      </c>
      <c r="E391" s="52" t="s">
        <v>402</v>
      </c>
      <c r="F391" s="49" t="s">
        <v>386</v>
      </c>
      <c r="G391" s="71" t="n">
        <v>340.3</v>
      </c>
      <c r="H391" s="71" t="n">
        <v>340.3</v>
      </c>
    </row>
    <row r="392" customFormat="false" ht="12.75" hidden="false" customHeight="false" outlineLevel="0" collapsed="false">
      <c r="A392" s="31" t="s">
        <v>195</v>
      </c>
      <c r="B392" s="57" t="s">
        <v>240</v>
      </c>
      <c r="C392" s="110" t="s">
        <v>119</v>
      </c>
      <c r="D392" s="110" t="s">
        <v>196</v>
      </c>
      <c r="E392" s="48"/>
      <c r="F392" s="110"/>
      <c r="G392" s="56" t="n">
        <f aca="false">G396</f>
        <v>100</v>
      </c>
      <c r="H392" s="56" t="n">
        <f aca="false">H396</f>
        <v>100</v>
      </c>
    </row>
    <row r="393" customFormat="false" ht="25.5" hidden="false" customHeight="false" outlineLevel="0" collapsed="false">
      <c r="A393" s="41" t="s">
        <v>45</v>
      </c>
      <c r="B393" s="57" t="s">
        <v>240</v>
      </c>
      <c r="C393" s="110" t="s">
        <v>119</v>
      </c>
      <c r="D393" s="110" t="s">
        <v>196</v>
      </c>
      <c r="E393" s="43" t="s">
        <v>46</v>
      </c>
      <c r="F393" s="76"/>
      <c r="G393" s="45" t="n">
        <v>100</v>
      </c>
      <c r="H393" s="45" t="n">
        <v>100</v>
      </c>
    </row>
    <row r="394" customFormat="false" ht="12.75" hidden="false" customHeight="false" outlineLevel="0" collapsed="false">
      <c r="A394" s="46" t="s">
        <v>259</v>
      </c>
      <c r="B394" s="57" t="s">
        <v>240</v>
      </c>
      <c r="C394" s="110" t="s">
        <v>119</v>
      </c>
      <c r="D394" s="110" t="s">
        <v>196</v>
      </c>
      <c r="E394" s="48" t="s">
        <v>260</v>
      </c>
      <c r="F394" s="105"/>
      <c r="G394" s="56" t="n">
        <v>100</v>
      </c>
      <c r="H394" s="56" t="n">
        <v>100</v>
      </c>
    </row>
    <row r="395" customFormat="false" ht="89.25" hidden="false" customHeight="false" outlineLevel="0" collapsed="false">
      <c r="A395" s="108" t="s">
        <v>403</v>
      </c>
      <c r="B395" s="101" t="s">
        <v>240</v>
      </c>
      <c r="C395" s="49" t="s">
        <v>119</v>
      </c>
      <c r="D395" s="49" t="s">
        <v>196</v>
      </c>
      <c r="E395" s="52" t="s">
        <v>404</v>
      </c>
      <c r="F395" s="49"/>
      <c r="G395" s="71" t="n">
        <v>100</v>
      </c>
      <c r="H395" s="71" t="n">
        <v>100</v>
      </c>
    </row>
    <row r="396" customFormat="false" ht="38.25" hidden="false" customHeight="false" outlineLevel="0" collapsed="false">
      <c r="A396" s="111" t="s">
        <v>405</v>
      </c>
      <c r="B396" s="101" t="s">
        <v>240</v>
      </c>
      <c r="C396" s="49" t="s">
        <v>119</v>
      </c>
      <c r="D396" s="49" t="s">
        <v>196</v>
      </c>
      <c r="E396" s="52" t="s">
        <v>404</v>
      </c>
      <c r="F396" s="49" t="s">
        <v>406</v>
      </c>
      <c r="G396" s="71" t="n">
        <v>100</v>
      </c>
      <c r="H396" s="71" t="n">
        <v>100</v>
      </c>
    </row>
    <row r="397" customFormat="false" ht="12.75" hidden="false" customHeight="false" outlineLevel="0" collapsed="false">
      <c r="A397" s="31" t="s">
        <v>407</v>
      </c>
      <c r="B397" s="57" t="s">
        <v>240</v>
      </c>
      <c r="C397" s="25" t="n">
        <v>11</v>
      </c>
      <c r="D397" s="17" t="s">
        <v>53</v>
      </c>
      <c r="E397" s="52"/>
      <c r="F397" s="49"/>
      <c r="G397" s="50" t="n">
        <f aca="false">G401</f>
        <v>398</v>
      </c>
      <c r="H397" s="50" t="n">
        <f aca="false">H401</f>
        <v>462.1</v>
      </c>
    </row>
    <row r="398" customFormat="false" ht="51" hidden="false" customHeight="false" outlineLevel="0" collapsed="false">
      <c r="A398" s="34" t="s">
        <v>408</v>
      </c>
      <c r="B398" s="57" t="s">
        <v>240</v>
      </c>
      <c r="C398" s="25" t="n">
        <v>11</v>
      </c>
      <c r="D398" s="17" t="s">
        <v>53</v>
      </c>
      <c r="E398" s="35" t="s">
        <v>409</v>
      </c>
      <c r="F398" s="36"/>
      <c r="G398" s="27" t="n">
        <v>398</v>
      </c>
      <c r="H398" s="27" t="n">
        <v>462.1</v>
      </c>
    </row>
    <row r="399" customFormat="false" ht="76.5" hidden="false" customHeight="false" outlineLevel="0" collapsed="false">
      <c r="A399" s="34" t="s">
        <v>410</v>
      </c>
      <c r="B399" s="57" t="s">
        <v>240</v>
      </c>
      <c r="C399" s="25" t="n">
        <v>11</v>
      </c>
      <c r="D399" s="17" t="s">
        <v>53</v>
      </c>
      <c r="E399" s="35" t="s">
        <v>411</v>
      </c>
      <c r="F399" s="36"/>
      <c r="G399" s="27" t="n">
        <v>398</v>
      </c>
      <c r="H399" s="27" t="n">
        <v>462.1</v>
      </c>
    </row>
    <row r="400" customFormat="false" ht="102.75" hidden="false" customHeight="true" outlineLevel="0" collapsed="false">
      <c r="A400" s="40" t="s">
        <v>412</v>
      </c>
      <c r="B400" s="101" t="s">
        <v>240</v>
      </c>
      <c r="C400" s="26" t="n">
        <v>11</v>
      </c>
      <c r="D400" s="22" t="s">
        <v>53</v>
      </c>
      <c r="E400" s="36" t="s">
        <v>413</v>
      </c>
      <c r="F400" s="36"/>
      <c r="G400" s="39" t="n">
        <v>398</v>
      </c>
      <c r="H400" s="39" t="n">
        <v>462.1</v>
      </c>
    </row>
    <row r="401" customFormat="false" ht="39.75" hidden="false" customHeight="true" outlineLevel="0" collapsed="false">
      <c r="A401" s="40" t="s">
        <v>108</v>
      </c>
      <c r="B401" s="101" t="s">
        <v>240</v>
      </c>
      <c r="C401" s="26" t="n">
        <v>11</v>
      </c>
      <c r="D401" s="22" t="s">
        <v>53</v>
      </c>
      <c r="E401" s="36" t="s">
        <v>413</v>
      </c>
      <c r="F401" s="36" t="n">
        <v>244</v>
      </c>
      <c r="G401" s="39" t="n">
        <v>398</v>
      </c>
      <c r="H401" s="39" t="n">
        <v>462.1</v>
      </c>
    </row>
    <row r="402" customFormat="false" ht="18.75" hidden="false" customHeight="true" outlineLevel="0" collapsed="false">
      <c r="A402" s="31" t="s">
        <v>414</v>
      </c>
      <c r="B402" s="57" t="s">
        <v>240</v>
      </c>
      <c r="C402" s="25" t="s">
        <v>258</v>
      </c>
      <c r="D402" s="17" t="s">
        <v>120</v>
      </c>
      <c r="E402" s="36"/>
      <c r="F402" s="36"/>
      <c r="G402" s="27" t="n">
        <f aca="false">G406+G408</f>
        <v>1545</v>
      </c>
      <c r="H402" s="27" t="n">
        <f aca="false">H406+H408</f>
        <v>1680.9</v>
      </c>
    </row>
    <row r="403" customFormat="false" ht="51" hidden="false" customHeight="false" outlineLevel="0" collapsed="false">
      <c r="A403" s="34" t="s">
        <v>408</v>
      </c>
      <c r="B403" s="57" t="s">
        <v>240</v>
      </c>
      <c r="C403" s="25" t="s">
        <v>258</v>
      </c>
      <c r="D403" s="17" t="s">
        <v>120</v>
      </c>
      <c r="E403" s="35" t="s">
        <v>409</v>
      </c>
      <c r="F403" s="36"/>
      <c r="G403" s="27" t="n">
        <v>1545</v>
      </c>
      <c r="H403" s="27" t="n">
        <v>1680.9</v>
      </c>
    </row>
    <row r="404" customFormat="false" ht="76.5" hidden="false" customHeight="false" outlineLevel="0" collapsed="false">
      <c r="A404" s="34" t="s">
        <v>410</v>
      </c>
      <c r="B404" s="57" t="s">
        <v>240</v>
      </c>
      <c r="C404" s="25" t="s">
        <v>258</v>
      </c>
      <c r="D404" s="17" t="s">
        <v>120</v>
      </c>
      <c r="E404" s="35" t="s">
        <v>411</v>
      </c>
      <c r="F404" s="36"/>
      <c r="G404" s="27" t="n">
        <v>1545</v>
      </c>
      <c r="H404" s="27" t="n">
        <v>1680.9</v>
      </c>
    </row>
    <row r="405" customFormat="false" ht="102" hidden="false" customHeight="false" outlineLevel="0" collapsed="false">
      <c r="A405" s="40" t="s">
        <v>412</v>
      </c>
      <c r="B405" s="101" t="s">
        <v>240</v>
      </c>
      <c r="C405" s="26" t="s">
        <v>258</v>
      </c>
      <c r="D405" s="22" t="s">
        <v>120</v>
      </c>
      <c r="E405" s="36" t="s">
        <v>413</v>
      </c>
      <c r="F405" s="36"/>
      <c r="G405" s="39" t="n">
        <v>222</v>
      </c>
      <c r="H405" s="39" t="n">
        <v>257.9</v>
      </c>
    </row>
    <row r="406" customFormat="false" ht="38.25" hidden="false" customHeight="false" outlineLevel="0" collapsed="false">
      <c r="A406" s="40" t="s">
        <v>108</v>
      </c>
      <c r="B406" s="101" t="s">
        <v>240</v>
      </c>
      <c r="C406" s="26" t="s">
        <v>258</v>
      </c>
      <c r="D406" s="22" t="s">
        <v>120</v>
      </c>
      <c r="E406" s="36" t="s">
        <v>413</v>
      </c>
      <c r="F406" s="36" t="n">
        <v>244</v>
      </c>
      <c r="G406" s="39" t="n">
        <v>222</v>
      </c>
      <c r="H406" s="39" t="n">
        <v>257.9</v>
      </c>
    </row>
    <row r="407" customFormat="false" ht="102" hidden="false" customHeight="false" outlineLevel="0" collapsed="false">
      <c r="A407" s="40" t="s">
        <v>415</v>
      </c>
      <c r="B407" s="101" t="s">
        <v>240</v>
      </c>
      <c r="C407" s="26" t="s">
        <v>258</v>
      </c>
      <c r="D407" s="22" t="s">
        <v>120</v>
      </c>
      <c r="E407" s="36" t="s">
        <v>416</v>
      </c>
      <c r="F407" s="36"/>
      <c r="G407" s="39" t="n">
        <v>1323</v>
      </c>
      <c r="H407" s="39" t="n">
        <v>1423</v>
      </c>
    </row>
    <row r="408" customFormat="false" ht="39" hidden="false" customHeight="true" outlineLevel="0" collapsed="false">
      <c r="A408" s="40" t="s">
        <v>108</v>
      </c>
      <c r="B408" s="101" t="s">
        <v>240</v>
      </c>
      <c r="C408" s="26" t="s">
        <v>258</v>
      </c>
      <c r="D408" s="22" t="s">
        <v>120</v>
      </c>
      <c r="E408" s="36" t="s">
        <v>416</v>
      </c>
      <c r="F408" s="36" t="n">
        <v>244</v>
      </c>
      <c r="G408" s="39" t="n">
        <v>1323</v>
      </c>
      <c r="H408" s="39" t="n">
        <v>1423</v>
      </c>
    </row>
    <row r="409" customFormat="false" ht="13.5" hidden="false" customHeight="false" outlineLevel="0" collapsed="false">
      <c r="A409" s="123" t="s">
        <v>417</v>
      </c>
      <c r="B409" s="123" t="s">
        <v>418</v>
      </c>
      <c r="C409" s="22"/>
      <c r="D409" s="22"/>
      <c r="E409" s="22"/>
      <c r="F409" s="22"/>
      <c r="G409" s="20" t="n">
        <v>78458.9</v>
      </c>
      <c r="H409" s="20" t="n">
        <v>81406.1</v>
      </c>
    </row>
    <row r="410" customFormat="false" ht="38.25" hidden="false" customHeight="false" outlineLevel="0" collapsed="false">
      <c r="A410" s="31" t="s">
        <v>231</v>
      </c>
      <c r="B410" s="124" t="s">
        <v>418</v>
      </c>
      <c r="C410" s="16" t="s">
        <v>26</v>
      </c>
      <c r="D410" s="110" t="s">
        <v>196</v>
      </c>
      <c r="E410" s="17"/>
      <c r="F410" s="17"/>
      <c r="G410" s="20" t="n">
        <f aca="false">G414+G415+G416+G417+G419+G421+G422</f>
        <v>10428.2</v>
      </c>
      <c r="H410" s="20" t="n">
        <f aca="false">H414+H415+H416+H417+H419+H421+H422</f>
        <v>10714.6</v>
      </c>
    </row>
    <row r="411" customFormat="false" ht="25.5" hidden="false" customHeight="false" outlineLevel="0" collapsed="false">
      <c r="A411" s="124" t="s">
        <v>207</v>
      </c>
      <c r="B411" s="124" t="s">
        <v>418</v>
      </c>
      <c r="C411" s="16" t="s">
        <v>26</v>
      </c>
      <c r="D411" s="110" t="s">
        <v>196</v>
      </c>
      <c r="E411" s="73" t="s">
        <v>208</v>
      </c>
      <c r="F411" s="22"/>
      <c r="G411" s="20" t="n">
        <v>10428.2</v>
      </c>
      <c r="H411" s="20" t="n">
        <v>10714.6</v>
      </c>
    </row>
    <row r="412" customFormat="false" ht="25.5" hidden="false" customHeight="false" outlineLevel="0" collapsed="false">
      <c r="A412" s="124" t="s">
        <v>209</v>
      </c>
      <c r="B412" s="124" t="s">
        <v>418</v>
      </c>
      <c r="C412" s="16" t="s">
        <v>26</v>
      </c>
      <c r="D412" s="110" t="s">
        <v>196</v>
      </c>
      <c r="E412" s="73" t="s">
        <v>210</v>
      </c>
      <c r="F412" s="22"/>
      <c r="G412" s="20" t="n">
        <v>10428.2</v>
      </c>
      <c r="H412" s="20" t="n">
        <v>10714.6</v>
      </c>
    </row>
    <row r="413" customFormat="false" ht="51" hidden="false" customHeight="false" outlineLevel="0" collapsed="false">
      <c r="A413" s="91" t="s">
        <v>241</v>
      </c>
      <c r="B413" s="125" t="s">
        <v>418</v>
      </c>
      <c r="C413" s="53" t="s">
        <v>26</v>
      </c>
      <c r="D413" s="49" t="s">
        <v>196</v>
      </c>
      <c r="E413" s="88" t="s">
        <v>242</v>
      </c>
      <c r="F413" s="22"/>
      <c r="G413" s="126" t="n">
        <v>9566.9</v>
      </c>
      <c r="H413" s="126" t="n">
        <v>9854</v>
      </c>
    </row>
    <row r="414" customFormat="false" ht="38.25" hidden="false" customHeight="false" outlineLevel="0" collapsed="false">
      <c r="A414" s="92" t="s">
        <v>213</v>
      </c>
      <c r="B414" s="125" t="s">
        <v>418</v>
      </c>
      <c r="C414" s="53" t="s">
        <v>26</v>
      </c>
      <c r="D414" s="49" t="s">
        <v>196</v>
      </c>
      <c r="E414" s="88" t="s">
        <v>242</v>
      </c>
      <c r="F414" s="53" t="s">
        <v>223</v>
      </c>
      <c r="G414" s="71" t="n">
        <v>8581.4</v>
      </c>
      <c r="H414" s="71" t="n">
        <v>8838.9</v>
      </c>
    </row>
    <row r="415" customFormat="false" ht="38.25" hidden="false" customHeight="false" outlineLevel="0" collapsed="false">
      <c r="A415" s="91" t="s">
        <v>214</v>
      </c>
      <c r="B415" s="125" t="s">
        <v>418</v>
      </c>
      <c r="C415" s="53" t="s">
        <v>26</v>
      </c>
      <c r="D415" s="49" t="s">
        <v>196</v>
      </c>
      <c r="E415" s="88" t="s">
        <v>242</v>
      </c>
      <c r="F415" s="53" t="s">
        <v>228</v>
      </c>
      <c r="G415" s="71" t="n">
        <v>88.7</v>
      </c>
      <c r="H415" s="71" t="n">
        <v>91.3</v>
      </c>
    </row>
    <row r="416" customFormat="false" ht="39" hidden="false" customHeight="true" outlineLevel="0" collapsed="false">
      <c r="A416" s="93" t="s">
        <v>108</v>
      </c>
      <c r="B416" s="125" t="s">
        <v>418</v>
      </c>
      <c r="C416" s="53" t="s">
        <v>26</v>
      </c>
      <c r="D416" s="49" t="s">
        <v>196</v>
      </c>
      <c r="E416" s="88" t="s">
        <v>242</v>
      </c>
      <c r="F416" s="105" t="n">
        <v>244</v>
      </c>
      <c r="G416" s="71" t="n">
        <v>895.8</v>
      </c>
      <c r="H416" s="71" t="n">
        <v>922.7</v>
      </c>
    </row>
    <row r="417" customFormat="false" ht="12.75" hidden="false" customHeight="false" outlineLevel="0" collapsed="false">
      <c r="A417" s="93" t="s">
        <v>109</v>
      </c>
      <c r="B417" s="125" t="s">
        <v>418</v>
      </c>
      <c r="C417" s="53" t="s">
        <v>26</v>
      </c>
      <c r="D417" s="49" t="s">
        <v>196</v>
      </c>
      <c r="E417" s="88" t="s">
        <v>242</v>
      </c>
      <c r="F417" s="105" t="n">
        <v>852</v>
      </c>
      <c r="G417" s="71" t="n">
        <v>1</v>
      </c>
      <c r="H417" s="71" t="n">
        <v>1.1</v>
      </c>
    </row>
    <row r="418" customFormat="false" ht="89.25" hidden="false" customHeight="false" outlineLevel="0" collapsed="false">
      <c r="A418" s="127" t="s">
        <v>419</v>
      </c>
      <c r="B418" s="124" t="s">
        <v>418</v>
      </c>
      <c r="C418" s="16" t="s">
        <v>26</v>
      </c>
      <c r="D418" s="110" t="s">
        <v>196</v>
      </c>
      <c r="E418" s="73" t="s">
        <v>420</v>
      </c>
      <c r="F418" s="109"/>
      <c r="G418" s="74" t="n">
        <v>25</v>
      </c>
      <c r="H418" s="74" t="n">
        <v>24.3</v>
      </c>
    </row>
    <row r="419" customFormat="false" ht="38.25" hidden="false" customHeight="false" outlineLevel="0" collapsed="false">
      <c r="A419" s="92" t="s">
        <v>213</v>
      </c>
      <c r="B419" s="125" t="s">
        <v>418</v>
      </c>
      <c r="C419" s="53" t="s">
        <v>26</v>
      </c>
      <c r="D419" s="49" t="s">
        <v>196</v>
      </c>
      <c r="E419" s="88" t="s">
        <v>420</v>
      </c>
      <c r="F419" s="105" t="s">
        <v>223</v>
      </c>
      <c r="G419" s="71" t="n">
        <v>25</v>
      </c>
      <c r="H419" s="71" t="n">
        <v>24.3</v>
      </c>
    </row>
    <row r="420" customFormat="false" ht="76.5" hidden="false" customHeight="false" outlineLevel="0" collapsed="false">
      <c r="A420" s="127" t="s">
        <v>421</v>
      </c>
      <c r="B420" s="124" t="s">
        <v>418</v>
      </c>
      <c r="C420" s="16" t="s">
        <v>26</v>
      </c>
      <c r="D420" s="110" t="s">
        <v>196</v>
      </c>
      <c r="E420" s="48" t="s">
        <v>422</v>
      </c>
      <c r="F420" s="105"/>
      <c r="G420" s="56" t="n">
        <v>836.3</v>
      </c>
      <c r="H420" s="56" t="n">
        <v>836.3</v>
      </c>
    </row>
    <row r="421" customFormat="false" ht="38.25" hidden="false" customHeight="false" outlineLevel="0" collapsed="false">
      <c r="A421" s="92" t="s">
        <v>213</v>
      </c>
      <c r="B421" s="125" t="s">
        <v>418</v>
      </c>
      <c r="C421" s="53" t="s">
        <v>26</v>
      </c>
      <c r="D421" s="49" t="s">
        <v>196</v>
      </c>
      <c r="E421" s="52" t="s">
        <v>422</v>
      </c>
      <c r="F421" s="76" t="s">
        <v>223</v>
      </c>
      <c r="G421" s="71" t="n">
        <v>796.5</v>
      </c>
      <c r="H421" s="71" t="n">
        <v>796.5</v>
      </c>
    </row>
    <row r="422" customFormat="false" ht="35.25" hidden="false" customHeight="true" outlineLevel="0" collapsed="false">
      <c r="A422" s="128" t="s">
        <v>108</v>
      </c>
      <c r="B422" s="125" t="s">
        <v>418</v>
      </c>
      <c r="C422" s="53" t="s">
        <v>26</v>
      </c>
      <c r="D422" s="49" t="s">
        <v>196</v>
      </c>
      <c r="E422" s="52" t="s">
        <v>422</v>
      </c>
      <c r="F422" s="76" t="s">
        <v>73</v>
      </c>
      <c r="G422" s="71" t="n">
        <v>39.8</v>
      </c>
      <c r="H422" s="71" t="n">
        <v>39.8</v>
      </c>
    </row>
    <row r="423" customFormat="false" ht="35.25" hidden="false" customHeight="true" outlineLevel="0" collapsed="false">
      <c r="A423" s="31" t="s">
        <v>423</v>
      </c>
      <c r="B423" s="124" t="s">
        <v>418</v>
      </c>
      <c r="C423" s="42" t="s">
        <v>266</v>
      </c>
      <c r="D423" s="42" t="s">
        <v>26</v>
      </c>
      <c r="E423" s="52"/>
      <c r="F423" s="49"/>
      <c r="G423" s="45" t="n">
        <f aca="false">G427</f>
        <v>1717.7</v>
      </c>
      <c r="H423" s="45" t="n">
        <f aca="false">H427</f>
        <v>1628.2</v>
      </c>
    </row>
    <row r="424" customFormat="false" ht="25.5" hidden="false" customHeight="false" outlineLevel="0" collapsed="false">
      <c r="A424" s="57" t="s">
        <v>45</v>
      </c>
      <c r="B424" s="124" t="s">
        <v>418</v>
      </c>
      <c r="C424" s="42" t="s">
        <v>266</v>
      </c>
      <c r="D424" s="42" t="s">
        <v>26</v>
      </c>
      <c r="E424" s="43" t="s">
        <v>46</v>
      </c>
      <c r="F424" s="105"/>
      <c r="G424" s="45" t="n">
        <v>1717.7</v>
      </c>
      <c r="H424" s="45" t="n">
        <v>1628.2</v>
      </c>
    </row>
    <row r="425" customFormat="false" ht="57" hidden="false" customHeight="true" outlineLevel="0" collapsed="false">
      <c r="A425" s="129" t="s">
        <v>424</v>
      </c>
      <c r="B425" s="124" t="s">
        <v>418</v>
      </c>
      <c r="C425" s="42" t="s">
        <v>266</v>
      </c>
      <c r="D425" s="42" t="s">
        <v>26</v>
      </c>
      <c r="E425" s="48" t="s">
        <v>425</v>
      </c>
      <c r="F425" s="110"/>
      <c r="G425" s="56" t="n">
        <v>1717.7</v>
      </c>
      <c r="H425" s="56" t="n">
        <v>1628.2</v>
      </c>
    </row>
    <row r="426" customFormat="false" ht="51" hidden="false" customHeight="false" outlineLevel="0" collapsed="false">
      <c r="A426" s="130" t="s">
        <v>426</v>
      </c>
      <c r="B426" s="125" t="s">
        <v>418</v>
      </c>
      <c r="C426" s="76" t="s">
        <v>266</v>
      </c>
      <c r="D426" s="76" t="s">
        <v>26</v>
      </c>
      <c r="E426" s="52" t="s">
        <v>427</v>
      </c>
      <c r="F426" s="49"/>
      <c r="G426" s="71" t="n">
        <v>1717.7</v>
      </c>
      <c r="H426" s="71" t="n">
        <v>1628.2</v>
      </c>
    </row>
    <row r="427" customFormat="false" ht="12.75" hidden="false" customHeight="false" outlineLevel="0" collapsed="false">
      <c r="A427" s="131" t="s">
        <v>428</v>
      </c>
      <c r="B427" s="125" t="s">
        <v>418</v>
      </c>
      <c r="C427" s="76" t="s">
        <v>266</v>
      </c>
      <c r="D427" s="76" t="s">
        <v>26</v>
      </c>
      <c r="E427" s="52" t="s">
        <v>427</v>
      </c>
      <c r="F427" s="49" t="s">
        <v>429</v>
      </c>
      <c r="G427" s="71" t="n">
        <v>1717.7</v>
      </c>
      <c r="H427" s="71" t="n">
        <v>1628.2</v>
      </c>
    </row>
    <row r="428" customFormat="false" ht="38.25" hidden="false" customHeight="false" outlineLevel="0" collapsed="false">
      <c r="A428" s="132" t="s">
        <v>430</v>
      </c>
      <c r="B428" s="124" t="s">
        <v>418</v>
      </c>
      <c r="C428" s="42" t="s">
        <v>431</v>
      </c>
      <c r="D428" s="42" t="s">
        <v>26</v>
      </c>
      <c r="E428" s="52"/>
      <c r="F428" s="49"/>
      <c r="G428" s="45" t="n">
        <f aca="false">G432+G434</f>
        <v>66313</v>
      </c>
      <c r="H428" s="45" t="n">
        <f aca="false">H432+H434</f>
        <v>69063.3</v>
      </c>
    </row>
    <row r="429" customFormat="false" ht="25.5" hidden="false" customHeight="false" outlineLevel="0" collapsed="false">
      <c r="A429" s="57" t="s">
        <v>45</v>
      </c>
      <c r="B429" s="124" t="s">
        <v>418</v>
      </c>
      <c r="C429" s="42" t="s">
        <v>431</v>
      </c>
      <c r="D429" s="42" t="s">
        <v>26</v>
      </c>
      <c r="E429" s="43" t="s">
        <v>46</v>
      </c>
      <c r="F429" s="110"/>
      <c r="G429" s="50" t="n">
        <v>66313</v>
      </c>
      <c r="H429" s="50" t="n">
        <v>69063.3</v>
      </c>
    </row>
    <row r="430" customFormat="false" ht="51" hidden="false" customHeight="false" outlineLevel="0" collapsed="false">
      <c r="A430" s="129" t="s">
        <v>424</v>
      </c>
      <c r="B430" s="124" t="s">
        <v>418</v>
      </c>
      <c r="C430" s="16" t="s">
        <v>431</v>
      </c>
      <c r="D430" s="16" t="s">
        <v>26</v>
      </c>
      <c r="E430" s="48" t="s">
        <v>425</v>
      </c>
      <c r="F430" s="49"/>
      <c r="G430" s="50" t="n">
        <v>66313</v>
      </c>
      <c r="H430" s="50" t="n">
        <v>69063.3</v>
      </c>
    </row>
    <row r="431" customFormat="false" ht="50.25" hidden="false" customHeight="true" outlineLevel="0" collapsed="false">
      <c r="A431" s="133" t="s">
        <v>432</v>
      </c>
      <c r="B431" s="125" t="s">
        <v>418</v>
      </c>
      <c r="C431" s="53" t="s">
        <v>431</v>
      </c>
      <c r="D431" s="53" t="s">
        <v>26</v>
      </c>
      <c r="E431" s="52" t="s">
        <v>433</v>
      </c>
      <c r="F431" s="49"/>
      <c r="G431" s="70" t="n">
        <v>15000</v>
      </c>
      <c r="H431" s="70" t="n">
        <v>15000</v>
      </c>
    </row>
    <row r="432" customFormat="false" ht="25.5" hidden="false" customHeight="false" outlineLevel="0" collapsed="false">
      <c r="A432" s="133" t="s">
        <v>434</v>
      </c>
      <c r="B432" s="125" t="s">
        <v>418</v>
      </c>
      <c r="C432" s="53" t="s">
        <v>431</v>
      </c>
      <c r="D432" s="53" t="s">
        <v>26</v>
      </c>
      <c r="E432" s="52" t="s">
        <v>433</v>
      </c>
      <c r="F432" s="49" t="s">
        <v>435</v>
      </c>
      <c r="G432" s="70" t="n">
        <v>15000</v>
      </c>
      <c r="H432" s="70" t="n">
        <v>15000</v>
      </c>
    </row>
    <row r="433" customFormat="false" ht="89.25" hidden="false" customHeight="false" outlineLevel="0" collapsed="false">
      <c r="A433" s="130" t="s">
        <v>436</v>
      </c>
      <c r="B433" s="125" t="s">
        <v>418</v>
      </c>
      <c r="C433" s="53" t="s">
        <v>431</v>
      </c>
      <c r="D433" s="53" t="s">
        <v>26</v>
      </c>
      <c r="E433" s="52" t="s">
        <v>437</v>
      </c>
      <c r="F433" s="49"/>
      <c r="G433" s="71" t="n">
        <v>51313</v>
      </c>
      <c r="H433" s="71" t="n">
        <v>54063.3</v>
      </c>
    </row>
    <row r="434" customFormat="false" ht="12.75" hidden="false" customHeight="false" outlineLevel="0" collapsed="false">
      <c r="A434" s="134" t="s">
        <v>434</v>
      </c>
      <c r="B434" s="125" t="s">
        <v>418</v>
      </c>
      <c r="C434" s="53" t="s">
        <v>431</v>
      </c>
      <c r="D434" s="53" t="s">
        <v>26</v>
      </c>
      <c r="E434" s="52" t="s">
        <v>437</v>
      </c>
      <c r="F434" s="49" t="s">
        <v>435</v>
      </c>
      <c r="G434" s="71" t="n">
        <v>51313</v>
      </c>
      <c r="H434" s="71" t="n">
        <v>54063.3</v>
      </c>
    </row>
  </sheetData>
  <mergeCells count="7">
    <mergeCell ref="E1:H1"/>
    <mergeCell ref="E2:H2"/>
    <mergeCell ref="E3:H3"/>
    <mergeCell ref="E4:H4"/>
    <mergeCell ref="A6:H6"/>
    <mergeCell ref="A7:H7"/>
    <mergeCell ref="A8:H8"/>
  </mergeCells>
  <printOptions headings="false" gridLines="false" gridLinesSet="true" horizontalCentered="false" verticalCentered="false"/>
  <pageMargins left="0.570138888888889" right="0.24027777777777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dennaja</cp:lastModifiedBy>
  <cp:lastPrinted>2013-11-18T06:11:32Z</cp:lastPrinted>
  <dcterms:modified xsi:type="dcterms:W3CDTF">2013-12-23T07:32:41Z</dcterms:modified>
  <cp:revision>0</cp:revision>
  <dc:subject/>
  <dc:title/>
</cp:coreProperties>
</file>